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6.67</c:v>
                </c:pt>
                <c:pt idx="1">
                  <c:v>801.02</c:v>
                </c:pt>
                <c:pt idx="2">
                  <c:v>450.47</c:v>
                </c:pt>
                <c:pt idx="3">
                  <c:v>276.1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19666666667</c:v>
                </c:pt>
                <c:pt idx="1">
                  <c:v>40.5190166666667</c:v>
                </c:pt>
                <c:pt idx="2">
                  <c:v>38.6281333333333</c:v>
                </c:pt>
                <c:pt idx="3">
                  <c:v>36.207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67.32</c:v>
                </c:pt>
                <c:pt idx="1">
                  <c:v>800.71</c:v>
                </c:pt>
                <c:pt idx="2">
                  <c:v>450.12</c:v>
                </c:pt>
                <c:pt idx="3">
                  <c:v>275.99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824333333333</c:v>
                </c:pt>
                <c:pt idx="1">
                  <c:v>40.5185</c:v>
                </c:pt>
                <c:pt idx="2">
                  <c:v>38.6263166666667</c:v>
                </c:pt>
                <c:pt idx="3">
                  <c:v>36.2083333333333</c:v>
                </c:pt>
              </c:numCache>
            </c:numRef>
          </c:yVal>
          <c:smooth val="0"/>
        </c:ser>
        <c:axId val="30999488"/>
        <c:axId val="83366441"/>
      </c:scatterChart>
      <c:valAx>
        <c:axId val="3099948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6441"/>
        <c:crossesAt val="0"/>
        <c:crossBetween val="midCat"/>
      </c:valAx>
      <c:valAx>
        <c:axId val="8336644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94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4.32</c:v>
                </c:pt>
                <c:pt idx="1">
                  <c:v>1473.52</c:v>
                </c:pt>
                <c:pt idx="2">
                  <c:v>748.45</c:v>
                </c:pt>
                <c:pt idx="3">
                  <c:v>417.6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887333333333</c:v>
                </c:pt>
                <c:pt idx="1">
                  <c:v>36.87965</c:v>
                </c:pt>
                <c:pt idx="2">
                  <c:v>34.8129333333333</c:v>
                </c:pt>
                <c:pt idx="3">
                  <c:v>32.477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193.73</c:v>
                </c:pt>
                <c:pt idx="1">
                  <c:v>1473.45</c:v>
                </c:pt>
                <c:pt idx="2">
                  <c:v>747.97</c:v>
                </c:pt>
                <c:pt idx="3">
                  <c:v>417.76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8875</c:v>
                </c:pt>
                <c:pt idx="1">
                  <c:v>36.87905</c:v>
                </c:pt>
                <c:pt idx="2">
                  <c:v>34.8121833333333</c:v>
                </c:pt>
                <c:pt idx="3">
                  <c:v>32.4778333333333</c:v>
                </c:pt>
              </c:numCache>
            </c:numRef>
          </c:yVal>
          <c:smooth val="0"/>
        </c:ser>
        <c:axId val="55011539"/>
        <c:axId val="57028437"/>
      </c:scatterChart>
      <c:valAx>
        <c:axId val="5501153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8437"/>
        <c:crossesAt val="0"/>
        <c:crossBetween val="midCat"/>
      </c:valAx>
      <c:valAx>
        <c:axId val="5702843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15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94.04</c:v>
                </c:pt>
                <c:pt idx="1">
                  <c:v>3016.62</c:v>
                </c:pt>
                <c:pt idx="2">
                  <c:v>1533.55</c:v>
                </c:pt>
                <c:pt idx="3">
                  <c:v>810.5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985</c:v>
                </c:pt>
                <c:pt idx="1">
                  <c:v>32.89075</c:v>
                </c:pt>
                <c:pt idx="2">
                  <c:v>31.0505833333333</c:v>
                </c:pt>
                <c:pt idx="3">
                  <c:v>29.174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93.27</c:v>
                </c:pt>
                <c:pt idx="1">
                  <c:v>3016.92</c:v>
                </c:pt>
                <c:pt idx="2">
                  <c:v>1533.71</c:v>
                </c:pt>
                <c:pt idx="3">
                  <c:v>810.97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497</c:v>
                </c:pt>
                <c:pt idx="1">
                  <c:v>32.89095</c:v>
                </c:pt>
                <c:pt idx="2">
                  <c:v>31.0497</c:v>
                </c:pt>
                <c:pt idx="3">
                  <c:v>29.1764666666667</c:v>
                </c:pt>
              </c:numCache>
            </c:numRef>
          </c:yVal>
          <c:smooth val="0"/>
        </c:ser>
        <c:axId val="13262277"/>
        <c:axId val="25026103"/>
      </c:scatterChart>
      <c:valAx>
        <c:axId val="1326227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6103"/>
        <c:crossesAt val="0"/>
        <c:crossBetween val="midCat"/>
      </c:valAx>
      <c:valAx>
        <c:axId val="2502610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22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5.87</c:v>
                </c:pt>
                <c:pt idx="1">
                  <c:v>2503.53</c:v>
                </c:pt>
                <c:pt idx="2">
                  <c:v>1324.88</c:v>
                </c:pt>
                <c:pt idx="3">
                  <c:v>743.7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143333333333</c:v>
                </c:pt>
                <c:pt idx="1">
                  <c:v>35.77865</c:v>
                </c:pt>
                <c:pt idx="2">
                  <c:v>33.8256666666667</c:v>
                </c:pt>
                <c:pt idx="3">
                  <c:v>31.5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24.01</c:v>
                </c:pt>
                <c:pt idx="1">
                  <c:v>2502.57</c:v>
                </c:pt>
                <c:pt idx="2">
                  <c:v>1324.86</c:v>
                </c:pt>
                <c:pt idx="3">
                  <c:v>743.4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142333333333</c:v>
                </c:pt>
                <c:pt idx="1">
                  <c:v>35.7793333333333</c:v>
                </c:pt>
                <c:pt idx="2">
                  <c:v>33.8264333333333</c:v>
                </c:pt>
                <c:pt idx="3">
                  <c:v>31.5559</c:v>
                </c:pt>
              </c:numCache>
            </c:numRef>
          </c:yVal>
          <c:smooth val="0"/>
        </c:ser>
        <c:axId val="99121737"/>
        <c:axId val="33259174"/>
      </c:scatterChart>
      <c:valAx>
        <c:axId val="9912173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9174"/>
        <c:crossesAt val="0"/>
        <c:crossBetween val="midCat"/>
      </c:valAx>
      <c:valAx>
        <c:axId val="3325917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1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83.73</c:v>
                </c:pt>
                <c:pt idx="1">
                  <c:v>1137.44</c:v>
                </c:pt>
                <c:pt idx="2">
                  <c:v>639.79</c:v>
                </c:pt>
                <c:pt idx="3">
                  <c:v>377.8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</c:v>
                </c:pt>
                <c:pt idx="1">
                  <c:v>39.2688166666667</c:v>
                </c:pt>
                <c:pt idx="2">
                  <c:v>36.85685</c:v>
                </c:pt>
                <c:pt idx="3">
                  <c:v>34.11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83.68</c:v>
                </c:pt>
                <c:pt idx="1">
                  <c:v>1138.1</c:v>
                </c:pt>
                <c:pt idx="2">
                  <c:v>639.66</c:v>
                </c:pt>
                <c:pt idx="3">
                  <c:v>377.81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07666666667</c:v>
                </c:pt>
                <c:pt idx="1">
                  <c:v>39.2677833333333</c:v>
                </c:pt>
                <c:pt idx="2">
                  <c:v>36.8565166666667</c:v>
                </c:pt>
                <c:pt idx="3">
                  <c:v>34.1133</c:v>
                </c:pt>
              </c:numCache>
            </c:numRef>
          </c:yVal>
          <c:smooth val="0"/>
        </c:ser>
        <c:axId val="73215866"/>
        <c:axId val="44079434"/>
      </c:scatterChart>
      <c:valAx>
        <c:axId val="7321586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9434"/>
        <c:crossesAt val="0"/>
        <c:crossBetween val="midCat"/>
      </c:valAx>
      <c:valAx>
        <c:axId val="4407943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58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50.23</c:v>
                </c:pt>
                <c:pt idx="1">
                  <c:v>1059.88</c:v>
                </c:pt>
                <c:pt idx="2">
                  <c:v>592.02</c:v>
                </c:pt>
                <c:pt idx="3">
                  <c:v>343.4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48166666667</c:v>
                </c:pt>
                <c:pt idx="1">
                  <c:v>38.4671</c:v>
                </c:pt>
                <c:pt idx="2">
                  <c:v>35.8479833333333</c:v>
                </c:pt>
                <c:pt idx="3">
                  <c:v>32.90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949.01</c:v>
                </c:pt>
                <c:pt idx="1">
                  <c:v>1060.04</c:v>
                </c:pt>
                <c:pt idx="2">
                  <c:v>591.81</c:v>
                </c:pt>
                <c:pt idx="3">
                  <c:v>343.1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41333333333</c:v>
                </c:pt>
                <c:pt idx="1">
                  <c:v>38.46805</c:v>
                </c:pt>
                <c:pt idx="2">
                  <c:v>35.8470333333333</c:v>
                </c:pt>
                <c:pt idx="3">
                  <c:v>32.90265</c:v>
                </c:pt>
              </c:numCache>
            </c:numRef>
          </c:yVal>
          <c:smooth val="0"/>
        </c:ser>
        <c:axId val="11981298"/>
        <c:axId val="48428930"/>
      </c:scatterChart>
      <c:valAx>
        <c:axId val="1198129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8930"/>
        <c:crossesAt val="0"/>
        <c:crossBetween val="midCat"/>
      </c:valAx>
      <c:valAx>
        <c:axId val="4842893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12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6.19</c:v>
                </c:pt>
                <c:pt idx="1">
                  <c:v>1028.88</c:v>
                </c:pt>
                <c:pt idx="2">
                  <c:v>564.55</c:v>
                </c:pt>
                <c:pt idx="3">
                  <c:v>331.6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25666666667</c:v>
                </c:pt>
                <c:pt idx="1">
                  <c:v>36.07055</c:v>
                </c:pt>
                <c:pt idx="2">
                  <c:v>33.97165</c:v>
                </c:pt>
                <c:pt idx="3">
                  <c:v>31.589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946.33</c:v>
                </c:pt>
                <c:pt idx="1">
                  <c:v>1028.7</c:v>
                </c:pt>
                <c:pt idx="2">
                  <c:v>564.56</c:v>
                </c:pt>
                <c:pt idx="3">
                  <c:v>331.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32166666667</c:v>
                </c:pt>
                <c:pt idx="1">
                  <c:v>36.0723666666667</c:v>
                </c:pt>
                <c:pt idx="2">
                  <c:v>33.9726</c:v>
                </c:pt>
                <c:pt idx="3">
                  <c:v>31.5903166666667</c:v>
                </c:pt>
              </c:numCache>
            </c:numRef>
          </c:yVal>
          <c:smooth val="0"/>
        </c:ser>
        <c:axId val="94741683"/>
        <c:axId val="13005869"/>
      </c:scatterChart>
      <c:valAx>
        <c:axId val="9474168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5869"/>
        <c:crossesAt val="0"/>
        <c:crossBetween val="midCat"/>
      </c:valAx>
      <c:valAx>
        <c:axId val="1300586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16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7" activeCellId="0" sqref="H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8.7322214441059</v>
      </c>
      <c r="L4" s="12" t="n">
        <v>92.0103129764568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00.098226408936</v>
      </c>
      <c r="L5" s="12" t="n">
        <v>96.7520047472324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3.3178310097163</v>
      </c>
      <c r="L6" s="12" t="n">
        <v>96.690598760586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100.540790080625</v>
      </c>
      <c r="L7" s="12" t="n">
        <v>98.6528667650523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100.479397171402</v>
      </c>
      <c r="L8" s="12" t="n">
        <v>97.3236596135149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9.9872125747912</v>
      </c>
      <c r="L9" s="12" t="n">
        <v>97.6720652218134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0.64247884067</v>
      </c>
      <c r="L10" s="12" t="n">
        <v>96.2713801862535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9.1140225043211</v>
      </c>
      <c r="L11" s="23" t="n">
        <f aca="false">AVERAGE(L4:L10)</f>
        <v>96.4818411815585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57.42</v>
      </c>
      <c r="E5" s="39" t="n">
        <v>40.87</v>
      </c>
      <c r="F5" s="39" t="n">
        <v>899.49</v>
      </c>
      <c r="G5" s="39" t="n">
        <v>41.454</v>
      </c>
      <c r="H5" s="39" t="n">
        <v>271.6</v>
      </c>
      <c r="I5" s="39" t="n">
        <v>40.845</v>
      </c>
      <c r="J5" s="38" t="n">
        <f aca="false">SUM(D5,F5,H5)</f>
        <v>1428.51</v>
      </c>
      <c r="K5" s="38" t="n">
        <f aca="false">AVERAGE(E5,G5,I5)</f>
        <v>41.0563333333333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0" t="n">
        <v>44.28</v>
      </c>
      <c r="P5" s="40" t="n">
        <v>45.383</v>
      </c>
      <c r="Q5" s="40" t="n">
        <v>50.89</v>
      </c>
      <c r="R5" s="40" t="n">
        <v>45.286</v>
      </c>
      <c r="S5" s="40" t="n">
        <v>42.99</v>
      </c>
      <c r="T5" s="40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8" t="n">
        <f aca="false">J5+U5</f>
        <v>1566.67</v>
      </c>
      <c r="AA5" s="38" t="n">
        <f aca="false">K5</f>
        <v>41.0563333333333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23.33</v>
      </c>
      <c r="E6" s="39" t="n">
        <v>39.482</v>
      </c>
      <c r="F6" s="39" t="n">
        <v>470.71</v>
      </c>
      <c r="G6" s="39" t="n">
        <v>40.22</v>
      </c>
      <c r="H6" s="39" t="n">
        <v>130.18</v>
      </c>
      <c r="I6" s="39" t="n">
        <v>39.509</v>
      </c>
      <c r="J6" s="38" t="n">
        <f aca="false">SUM(D6,F6,H6)</f>
        <v>724.22</v>
      </c>
      <c r="K6" s="38" t="n">
        <f aca="false">AVERAGE(E6,G6,I6)</f>
        <v>39.737</v>
      </c>
      <c r="L6" s="16"/>
      <c r="M6" s="16"/>
      <c r="O6" s="40" t="n">
        <v>24.8</v>
      </c>
      <c r="P6" s="40" t="n">
        <v>42.613</v>
      </c>
      <c r="Q6" s="40" t="n">
        <v>27.83</v>
      </c>
      <c r="R6" s="40" t="n">
        <v>42.92</v>
      </c>
      <c r="S6" s="40" t="n">
        <v>24.17</v>
      </c>
      <c r="T6" s="40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01.02</v>
      </c>
      <c r="AA6" s="38" t="n">
        <f aca="false">K6</f>
        <v>39.73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4.74</v>
      </c>
      <c r="E7" s="39" t="n">
        <v>37.615</v>
      </c>
      <c r="F7" s="39" t="n">
        <v>271.3</v>
      </c>
      <c r="G7" s="39" t="n">
        <v>38.453</v>
      </c>
      <c r="H7" s="39" t="n">
        <v>66.64</v>
      </c>
      <c r="I7" s="39" t="n">
        <v>37.554</v>
      </c>
      <c r="J7" s="38" t="n">
        <f aca="false">SUM(D7,F7,H7)</f>
        <v>402.68</v>
      </c>
      <c r="K7" s="38" t="n">
        <f aca="false">AVERAGE(E7,G7,I7)</f>
        <v>37.874</v>
      </c>
      <c r="L7" s="16"/>
      <c r="M7" s="16"/>
      <c r="O7" s="40" t="n">
        <v>15.66</v>
      </c>
      <c r="P7" s="40" t="n">
        <v>39.55</v>
      </c>
      <c r="Q7" s="40" t="n">
        <v>17.07</v>
      </c>
      <c r="R7" s="40" t="n">
        <v>39.944</v>
      </c>
      <c r="S7" s="40" t="n">
        <v>15.06</v>
      </c>
      <c r="T7" s="40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50.47</v>
      </c>
      <c r="AA7" s="38" t="n">
        <f aca="false">K7</f>
        <v>37.874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7.95</v>
      </c>
      <c r="E8" s="39" t="n">
        <v>35.385</v>
      </c>
      <c r="F8" s="39" t="n">
        <v>166.94</v>
      </c>
      <c r="G8" s="39" t="n">
        <v>36.159</v>
      </c>
      <c r="H8" s="39" t="n">
        <v>38.25</v>
      </c>
      <c r="I8" s="39" t="n">
        <v>35.107</v>
      </c>
      <c r="J8" s="38" t="n">
        <f aca="false">SUM(D8,F8,H8)</f>
        <v>243.14</v>
      </c>
      <c r="K8" s="38" t="n">
        <f aca="false">AVERAGE(E8,G8,I8)</f>
        <v>35.5503333333333</v>
      </c>
      <c r="L8" s="16"/>
      <c r="M8" s="16"/>
      <c r="O8" s="40" t="n">
        <v>10.83</v>
      </c>
      <c r="P8" s="40" t="n">
        <v>36.355</v>
      </c>
      <c r="Q8" s="40" t="n">
        <v>11.48</v>
      </c>
      <c r="R8" s="40" t="n">
        <v>36.656</v>
      </c>
      <c r="S8" s="40" t="n">
        <v>10.69</v>
      </c>
      <c r="T8" s="40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76.14</v>
      </c>
      <c r="AA8" s="38" t="n">
        <f aca="false">K8</f>
        <v>35.550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28.72</v>
      </c>
      <c r="E11" s="39" t="n">
        <v>37.606</v>
      </c>
      <c r="F11" s="39" t="n">
        <v>2068.22</v>
      </c>
      <c r="G11" s="39" t="n">
        <v>38.81</v>
      </c>
      <c r="H11" s="39" t="n">
        <v>420.92</v>
      </c>
      <c r="I11" s="39" t="n">
        <v>37.515</v>
      </c>
      <c r="J11" s="38" t="n">
        <f aca="false">SUM(D11,F11,H11)</f>
        <v>2917.86</v>
      </c>
      <c r="K11" s="38" t="n">
        <f aca="false">AVERAGE(E11,G11,I11)</f>
        <v>37.97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0" t="n">
        <v>82.7</v>
      </c>
      <c r="P11" s="40" t="n">
        <v>44.542</v>
      </c>
      <c r="Q11" s="40" t="n">
        <v>101.09</v>
      </c>
      <c r="R11" s="40" t="n">
        <v>44.86</v>
      </c>
      <c r="S11" s="40" t="n">
        <v>92.67</v>
      </c>
      <c r="T11" s="40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8" t="n">
        <f aca="false">J11+U11</f>
        <v>3194.32</v>
      </c>
      <c r="AA11" s="38" t="n">
        <f aca="false">K11</f>
        <v>37.977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5.27</v>
      </c>
      <c r="E12" s="39" t="n">
        <v>35.913</v>
      </c>
      <c r="F12" s="39" t="n">
        <v>1002.54</v>
      </c>
      <c r="G12" s="39" t="n">
        <v>36.978</v>
      </c>
      <c r="H12" s="39" t="n">
        <v>165.02</v>
      </c>
      <c r="I12" s="39" t="n">
        <v>35.688</v>
      </c>
      <c r="J12" s="38" t="n">
        <f aca="false">SUM(D12,F12,H12)</f>
        <v>1332.83</v>
      </c>
      <c r="K12" s="38" t="n">
        <f aca="false">AVERAGE(E12,G12,I12)</f>
        <v>36.193</v>
      </c>
      <c r="L12" s="16"/>
      <c r="M12" s="16"/>
      <c r="O12" s="40" t="n">
        <v>42.16</v>
      </c>
      <c r="P12" s="40" t="n">
        <v>42.043</v>
      </c>
      <c r="Q12" s="40" t="n">
        <v>52.31</v>
      </c>
      <c r="R12" s="40" t="n">
        <v>42.22</v>
      </c>
      <c r="S12" s="40" t="n">
        <v>46.22</v>
      </c>
      <c r="T12" s="40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73.52</v>
      </c>
      <c r="AA12" s="38" t="n">
        <f aca="false">K12</f>
        <v>36.193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7.28</v>
      </c>
      <c r="E13" s="39" t="n">
        <v>34.003</v>
      </c>
      <c r="F13" s="39" t="n">
        <v>517.81</v>
      </c>
      <c r="G13" s="39" t="n">
        <v>34.848</v>
      </c>
      <c r="H13" s="39" t="n">
        <v>79.9</v>
      </c>
      <c r="I13" s="39" t="n">
        <v>33.713</v>
      </c>
      <c r="J13" s="38" t="n">
        <f aca="false">SUM(D13,F13,H13)</f>
        <v>674.99</v>
      </c>
      <c r="K13" s="38" t="n">
        <f aca="false">AVERAGE(E13,G13,I13)</f>
        <v>34.188</v>
      </c>
      <c r="L13" s="16"/>
      <c r="M13" s="16"/>
      <c r="O13" s="40" t="n">
        <v>22.29</v>
      </c>
      <c r="P13" s="40" t="n">
        <v>39.211</v>
      </c>
      <c r="Q13" s="40" t="n">
        <v>27.19</v>
      </c>
      <c r="R13" s="40" t="n">
        <v>39.26</v>
      </c>
      <c r="S13" s="40" t="n">
        <v>23.98</v>
      </c>
      <c r="T13" s="40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48.45</v>
      </c>
      <c r="AA13" s="38" t="n">
        <f aca="false">K13</f>
        <v>34.188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1.67</v>
      </c>
      <c r="E14" s="39" t="n">
        <v>31.812</v>
      </c>
      <c r="F14" s="39" t="n">
        <v>289.68</v>
      </c>
      <c r="G14" s="39" t="n">
        <v>32.503</v>
      </c>
      <c r="H14" s="39" t="n">
        <v>43.57</v>
      </c>
      <c r="I14" s="39" t="n">
        <v>31.465</v>
      </c>
      <c r="J14" s="38" t="n">
        <f aca="false">SUM(D14,F14,H14)</f>
        <v>374.92</v>
      </c>
      <c r="K14" s="38" t="n">
        <f aca="false">AVERAGE(E14,G14,I14)</f>
        <v>31.9266666666667</v>
      </c>
      <c r="L14" s="16"/>
      <c r="M14" s="16"/>
      <c r="O14" s="40" t="n">
        <v>13.23</v>
      </c>
      <c r="P14" s="40" t="n">
        <v>35.813</v>
      </c>
      <c r="Q14" s="40" t="n">
        <v>15.58</v>
      </c>
      <c r="R14" s="40" t="n">
        <v>35.951</v>
      </c>
      <c r="S14" s="40" t="n">
        <v>13.96</v>
      </c>
      <c r="T14" s="40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17.69</v>
      </c>
      <c r="AA14" s="38" t="n">
        <f aca="false">K14</f>
        <v>31.926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30.21</v>
      </c>
      <c r="E17" s="39" t="n">
        <v>36.239</v>
      </c>
      <c r="F17" s="39" t="n">
        <v>4334.36</v>
      </c>
      <c r="G17" s="39" t="n">
        <v>37.119</v>
      </c>
      <c r="H17" s="39" t="n">
        <v>704.75</v>
      </c>
      <c r="I17" s="39" t="n">
        <v>36.454</v>
      </c>
      <c r="J17" s="38" t="n">
        <f aca="false">SUM(D17,F17,H17)</f>
        <v>5769.32</v>
      </c>
      <c r="K17" s="38" t="n">
        <f aca="false">AVERAGE(E17,G17,I17)</f>
        <v>36.604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8" t="n">
        <f aca="false">J17+U17</f>
        <v>6094.04</v>
      </c>
      <c r="AA17" s="38" t="n">
        <f aca="false">K17</f>
        <v>36.604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5.78</v>
      </c>
      <c r="E18" s="39" t="n">
        <v>33.889</v>
      </c>
      <c r="F18" s="39" t="n">
        <v>2145.06</v>
      </c>
      <c r="G18" s="39" t="n">
        <v>34.579</v>
      </c>
      <c r="H18" s="39" t="n">
        <v>325.94</v>
      </c>
      <c r="I18" s="39" t="n">
        <v>34.127</v>
      </c>
      <c r="J18" s="38" t="n">
        <f aca="false">SUM(D18,F18,H18)</f>
        <v>2806.78</v>
      </c>
      <c r="K18" s="38" t="n">
        <f aca="false">AVERAGE(E18,G18,I18)</f>
        <v>34.1983333333333</v>
      </c>
      <c r="L18" s="16"/>
      <c r="M18" s="16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16.62</v>
      </c>
      <c r="AA18" s="38" t="n">
        <f aca="false">K18</f>
        <v>34.198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71.33</v>
      </c>
      <c r="E19" s="39" t="n">
        <v>31.563</v>
      </c>
      <c r="F19" s="39" t="n">
        <v>1058.04</v>
      </c>
      <c r="G19" s="39" t="n">
        <v>32.138</v>
      </c>
      <c r="H19" s="39" t="n">
        <v>168.63</v>
      </c>
      <c r="I19" s="39" t="n">
        <v>31.794</v>
      </c>
      <c r="J19" s="38" t="n">
        <f aca="false">SUM(D19,F19,H19)</f>
        <v>1398</v>
      </c>
      <c r="K19" s="38" t="n">
        <f aca="false">AVERAGE(E19,G19,I19)</f>
        <v>31.8316666666667</v>
      </c>
      <c r="L19" s="16"/>
      <c r="M19" s="16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33.55</v>
      </c>
      <c r="AA19" s="38" t="n">
        <f aca="false">K19</f>
        <v>31.831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2.78</v>
      </c>
      <c r="E20" s="39" t="n">
        <v>29.417</v>
      </c>
      <c r="F20" s="39" t="n">
        <v>540.95</v>
      </c>
      <c r="G20" s="39" t="n">
        <v>29.936</v>
      </c>
      <c r="H20" s="39" t="n">
        <v>93.28</v>
      </c>
      <c r="I20" s="39" t="n">
        <v>29.58</v>
      </c>
      <c r="J20" s="38" t="n">
        <f aca="false">SUM(D20,F20,H20)</f>
        <v>727.01</v>
      </c>
      <c r="K20" s="38" t="n">
        <f aca="false">AVERAGE(E20,G20,I20)</f>
        <v>29.6443333333333</v>
      </c>
      <c r="L20" s="16"/>
      <c r="M20" s="16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10.51</v>
      </c>
      <c r="AA20" s="38" t="n">
        <f aca="false">K20</f>
        <v>29.6443333333333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46.63</v>
      </c>
      <c r="E23" s="39" t="n">
        <v>38.224</v>
      </c>
      <c r="F23" s="39" t="n">
        <v>3673.75</v>
      </c>
      <c r="G23" s="39" t="n">
        <v>38.774</v>
      </c>
      <c r="H23" s="39" t="n">
        <v>476.08</v>
      </c>
      <c r="I23" s="39" t="n">
        <v>38.188</v>
      </c>
      <c r="J23" s="38" t="n">
        <f aca="false">SUM(D23,F23,H23)</f>
        <v>4596.46</v>
      </c>
      <c r="K23" s="38" t="n">
        <f aca="false">AVERAGE(E23,G23,I23)</f>
        <v>38.3953333333333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0" t="n">
        <v>82.11</v>
      </c>
      <c r="P23" s="40" t="n">
        <v>41.449</v>
      </c>
      <c r="Q23" s="40" t="n">
        <v>160.02</v>
      </c>
      <c r="R23" s="40" t="n">
        <v>41.715</v>
      </c>
      <c r="S23" s="40" t="n">
        <v>87.28</v>
      </c>
      <c r="T23" s="40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8" t="n">
        <f aca="false">J23+U23</f>
        <v>4925.87</v>
      </c>
      <c r="AA23" s="38" t="n">
        <f aca="false">K23</f>
        <v>38.3953333333333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5.58</v>
      </c>
      <c r="E24" s="39" t="n">
        <v>36.187</v>
      </c>
      <c r="F24" s="39" t="n">
        <v>1897.06</v>
      </c>
      <c r="G24" s="39" t="n">
        <v>36.629</v>
      </c>
      <c r="H24" s="39" t="n">
        <v>219.14</v>
      </c>
      <c r="I24" s="39" t="n">
        <v>36.145</v>
      </c>
      <c r="J24" s="38" t="n">
        <f aca="false">SUM(D24,F24,H24)</f>
        <v>2321.78</v>
      </c>
      <c r="K24" s="38" t="n">
        <f aca="false">AVERAGE(E24,G24,I24)</f>
        <v>36.3203333333333</v>
      </c>
      <c r="L24" s="16"/>
      <c r="M24" s="16"/>
      <c r="O24" s="40" t="n">
        <v>45.5</v>
      </c>
      <c r="P24" s="40" t="n">
        <v>38.274</v>
      </c>
      <c r="Q24" s="40" t="n">
        <v>88.03</v>
      </c>
      <c r="R24" s="40" t="n">
        <v>38.631</v>
      </c>
      <c r="S24" s="40" t="n">
        <v>48.22</v>
      </c>
      <c r="T24" s="40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03.53</v>
      </c>
      <c r="AA24" s="38" t="n">
        <f aca="false">K24</f>
        <v>36.320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3.86</v>
      </c>
      <c r="E25" s="39" t="n">
        <v>33.954</v>
      </c>
      <c r="F25" s="39" t="n">
        <v>1010.4</v>
      </c>
      <c r="G25" s="39" t="n">
        <v>34.333</v>
      </c>
      <c r="H25" s="39" t="n">
        <v>111.19</v>
      </c>
      <c r="I25" s="39" t="n">
        <v>33.912</v>
      </c>
      <c r="J25" s="38" t="n">
        <f aca="false">SUM(D25,F25,H25)</f>
        <v>1225.45</v>
      </c>
      <c r="K25" s="38" t="n">
        <f aca="false">AVERAGE(E25,G25,I25)</f>
        <v>34.0663333333333</v>
      </c>
      <c r="L25" s="16"/>
      <c r="M25" s="16"/>
      <c r="O25" s="40" t="n">
        <v>25.93</v>
      </c>
      <c r="P25" s="40" t="n">
        <v>34.872</v>
      </c>
      <c r="Q25" s="40" t="n">
        <v>45.7</v>
      </c>
      <c r="R25" s="40" t="n">
        <v>35.351</v>
      </c>
      <c r="S25" s="40" t="n">
        <v>27.8</v>
      </c>
      <c r="T25" s="40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24.88</v>
      </c>
      <c r="AA25" s="38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8.84</v>
      </c>
      <c r="E26" s="39" t="n">
        <v>31.485</v>
      </c>
      <c r="F26" s="39" t="n">
        <v>565.73</v>
      </c>
      <c r="G26" s="39" t="n">
        <v>31.822</v>
      </c>
      <c r="H26" s="39" t="n">
        <v>63.38</v>
      </c>
      <c r="I26" s="39" t="n">
        <v>31.438</v>
      </c>
      <c r="J26" s="38" t="n">
        <f aca="false">SUM(D26,F26,H26)</f>
        <v>687.95</v>
      </c>
      <c r="K26" s="38" t="n">
        <f aca="false">AVERAGE(E26,G26,I26)</f>
        <v>31.5816666666667</v>
      </c>
      <c r="L26" s="16"/>
      <c r="M26" s="16"/>
      <c r="O26" s="40" t="n">
        <v>16.15</v>
      </c>
      <c r="P26" s="40" t="n">
        <v>31.309</v>
      </c>
      <c r="Q26" s="40" t="n">
        <v>23.19</v>
      </c>
      <c r="R26" s="40" t="n">
        <v>31.691</v>
      </c>
      <c r="S26" s="40" t="n">
        <v>16.48</v>
      </c>
      <c r="T26" s="40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3.77</v>
      </c>
      <c r="AA26" s="38" t="n">
        <f aca="false">K26</f>
        <v>31.581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21.48</v>
      </c>
      <c r="E29" s="39" t="n">
        <v>40.919</v>
      </c>
      <c r="F29" s="39" t="n">
        <v>963.57</v>
      </c>
      <c r="G29" s="39" t="n">
        <v>42.374</v>
      </c>
      <c r="H29" s="39" t="n">
        <v>349.81</v>
      </c>
      <c r="I29" s="39" t="n">
        <v>40.519</v>
      </c>
      <c r="J29" s="38" t="n">
        <f aca="false">SUM(D29,F29,H29)</f>
        <v>1634.86</v>
      </c>
      <c r="K29" s="38" t="n">
        <f aca="false">AVERAGE(E29,G29,I29)</f>
        <v>41.2706666666667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8" t="n">
        <f aca="false">J29+U29</f>
        <v>2083.73</v>
      </c>
      <c r="AA29" s="38" t="n">
        <f aca="false">K29</f>
        <v>41.2706666666667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62.16</v>
      </c>
      <c r="E30" s="39" t="n">
        <v>38.568</v>
      </c>
      <c r="F30" s="39" t="n">
        <v>575.21</v>
      </c>
      <c r="G30" s="39" t="n">
        <v>40.219</v>
      </c>
      <c r="H30" s="39" t="n">
        <v>174.6</v>
      </c>
      <c r="I30" s="39" t="n">
        <v>38.144</v>
      </c>
      <c r="J30" s="38" t="n">
        <f aca="false">SUM(D30,F30,H30)</f>
        <v>911.97</v>
      </c>
      <c r="K30" s="38" t="n">
        <f aca="false">AVERAGE(E30,G30,I30)</f>
        <v>38.977</v>
      </c>
      <c r="L30" s="16"/>
      <c r="M30" s="16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137.44</v>
      </c>
      <c r="AA30" s="38" t="n">
        <f aca="false">K30</f>
        <v>38.97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85.86</v>
      </c>
      <c r="E31" s="39" t="n">
        <v>35.975</v>
      </c>
      <c r="F31" s="39" t="n">
        <v>349.34</v>
      </c>
      <c r="G31" s="39" t="n">
        <v>37.641</v>
      </c>
      <c r="H31" s="39" t="n">
        <v>91.16</v>
      </c>
      <c r="I31" s="39" t="n">
        <v>35.594</v>
      </c>
      <c r="J31" s="38" t="n">
        <f aca="false">SUM(D31,F31,H31)</f>
        <v>526.36</v>
      </c>
      <c r="K31" s="38" t="n">
        <f aca="false">AVERAGE(E31,G31,I31)</f>
        <v>36.4033333333333</v>
      </c>
      <c r="L31" s="16"/>
      <c r="M31" s="16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39.79</v>
      </c>
      <c r="AA31" s="38" t="n">
        <f aca="false">K31</f>
        <v>36.403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7.01</v>
      </c>
      <c r="E32" s="39" t="n">
        <v>33.008</v>
      </c>
      <c r="F32" s="39" t="n">
        <v>221.32</v>
      </c>
      <c r="G32" s="39" t="n">
        <v>34.763</v>
      </c>
      <c r="H32" s="39" t="n">
        <v>49.68</v>
      </c>
      <c r="I32" s="39" t="n">
        <v>32.898</v>
      </c>
      <c r="J32" s="38" t="n">
        <f aca="false">SUM(D32,F32,H32)</f>
        <v>318.01</v>
      </c>
      <c r="K32" s="38" t="n">
        <f aca="false">AVERAGE(E32,G32,I32)</f>
        <v>33.5563333333333</v>
      </c>
      <c r="L32" s="16"/>
      <c r="M32" s="16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77.89</v>
      </c>
      <c r="AA32" s="38" t="n">
        <f aca="false">K32</f>
        <v>33.556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01.25</v>
      </c>
      <c r="E35" s="39" t="n">
        <v>40.134</v>
      </c>
      <c r="F35" s="39" t="n">
        <v>1014.61</v>
      </c>
      <c r="G35" s="39" t="n">
        <v>41.787</v>
      </c>
      <c r="H35" s="39" t="n">
        <v>329.1</v>
      </c>
      <c r="I35" s="39" t="n">
        <v>39.873</v>
      </c>
      <c r="J35" s="38" t="n">
        <f aca="false">SUM(D35,F35,H35)</f>
        <v>1644.96</v>
      </c>
      <c r="K35" s="38" t="n">
        <f aca="false">AVERAGE(E35,G35,I35)</f>
        <v>40.598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8" t="n">
        <f aca="false">J35+U35</f>
        <v>1950.23</v>
      </c>
      <c r="AA35" s="38" t="n">
        <f aca="false">K35</f>
        <v>40.598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42.13</v>
      </c>
      <c r="E36" s="39" t="n">
        <v>37.592</v>
      </c>
      <c r="F36" s="39" t="n">
        <v>609.64</v>
      </c>
      <c r="G36" s="39" t="n">
        <v>39.515</v>
      </c>
      <c r="H36" s="39" t="n">
        <v>156.22</v>
      </c>
      <c r="I36" s="39" t="n">
        <v>37.368</v>
      </c>
      <c r="J36" s="38" t="n">
        <f aca="false">SUM(D36,F36,H36)</f>
        <v>907.99</v>
      </c>
      <c r="K36" s="38" t="n">
        <f aca="false">AVERAGE(E36,G36,I36)</f>
        <v>38.1583333333333</v>
      </c>
      <c r="L36" s="16"/>
      <c r="M36" s="16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059.88</v>
      </c>
      <c r="AA36" s="38" t="n">
        <f aca="false">K36</f>
        <v>38.158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9.42</v>
      </c>
      <c r="E37" s="39" t="n">
        <v>34.85</v>
      </c>
      <c r="F37" s="39" t="n">
        <v>366.56</v>
      </c>
      <c r="G37" s="39" t="n">
        <v>36.645</v>
      </c>
      <c r="H37" s="39" t="n">
        <v>78</v>
      </c>
      <c r="I37" s="39" t="n">
        <v>34.681</v>
      </c>
      <c r="J37" s="38" t="n">
        <f aca="false">SUM(D37,F37,H37)</f>
        <v>513.98</v>
      </c>
      <c r="K37" s="38" t="n">
        <f aca="false">AVERAGE(E37,G37,I37)</f>
        <v>35.392</v>
      </c>
      <c r="L37" s="16"/>
      <c r="M37" s="16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592.02</v>
      </c>
      <c r="AA37" s="38" t="n">
        <f aca="false">K37</f>
        <v>35.392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5.78</v>
      </c>
      <c r="E38" s="39" t="n">
        <v>31.961</v>
      </c>
      <c r="F38" s="39" t="n">
        <v>222.13</v>
      </c>
      <c r="G38" s="39" t="n">
        <v>33.473</v>
      </c>
      <c r="H38" s="39" t="n">
        <v>41.14</v>
      </c>
      <c r="I38" s="39" t="n">
        <v>31.887</v>
      </c>
      <c r="J38" s="38" t="n">
        <f aca="false">SUM(D38,F38,H38)</f>
        <v>299.05</v>
      </c>
      <c r="K38" s="38" t="n">
        <f aca="false">AVERAGE(E38,G38,I38)</f>
        <v>32.4403333333333</v>
      </c>
      <c r="L38" s="16"/>
      <c r="M38" s="16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43.42</v>
      </c>
      <c r="AA38" s="38" t="n">
        <f aca="false">K38</f>
        <v>32.440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67.06</v>
      </c>
      <c r="E41" s="39" t="n">
        <v>38.224</v>
      </c>
      <c r="F41" s="39" t="n">
        <v>988.12</v>
      </c>
      <c r="G41" s="39" t="n">
        <v>39.925</v>
      </c>
      <c r="H41" s="39" t="n">
        <v>310.53</v>
      </c>
      <c r="I41" s="39" t="n">
        <v>37.76</v>
      </c>
      <c r="J41" s="38" t="n">
        <f aca="false">SUM(D41,F41,H41)</f>
        <v>1565.71</v>
      </c>
      <c r="K41" s="38" t="n">
        <f aca="false">AVERAGE(E41,G41,I41)</f>
        <v>38.6363333333333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8" t="n">
        <f aca="false">J41+U41</f>
        <v>1946.19</v>
      </c>
      <c r="AA41" s="38" t="n">
        <f aca="false">K41</f>
        <v>38.6363333333333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6.49</v>
      </c>
      <c r="E42" s="39" t="n">
        <v>35.974</v>
      </c>
      <c r="F42" s="39" t="n">
        <v>561.15</v>
      </c>
      <c r="G42" s="39" t="n">
        <v>37.591</v>
      </c>
      <c r="H42" s="39" t="n">
        <v>149.61</v>
      </c>
      <c r="I42" s="39" t="n">
        <v>35.453</v>
      </c>
      <c r="J42" s="38" t="n">
        <f aca="false">SUM(D42,F42,H42)</f>
        <v>837.25</v>
      </c>
      <c r="K42" s="38" t="n">
        <f aca="false">AVERAGE(E42,G42,I42)</f>
        <v>36.3393333333333</v>
      </c>
      <c r="L42" s="16"/>
      <c r="M42" s="16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28.88</v>
      </c>
      <c r="AA42" s="38" t="n">
        <f aca="false">K42</f>
        <v>36.3393333333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7.41</v>
      </c>
      <c r="E43" s="39" t="n">
        <v>33.684</v>
      </c>
      <c r="F43" s="39" t="n">
        <v>317.87</v>
      </c>
      <c r="G43" s="39" t="n">
        <v>35.009</v>
      </c>
      <c r="H43" s="39" t="n">
        <v>80.77</v>
      </c>
      <c r="I43" s="39" t="n">
        <v>33.105</v>
      </c>
      <c r="J43" s="38" t="n">
        <f aca="false">SUM(D43,F43,H43)</f>
        <v>466.05</v>
      </c>
      <c r="K43" s="38" t="n">
        <f aca="false">AVERAGE(E43,G43,I43)</f>
        <v>33.9326666666667</v>
      </c>
      <c r="L43" s="16"/>
      <c r="M43" s="16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64.55</v>
      </c>
      <c r="AA43" s="38" t="n">
        <f aca="false">K43</f>
        <v>33.932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67</v>
      </c>
      <c r="E44" s="39" t="n">
        <v>31.221</v>
      </c>
      <c r="F44" s="39" t="n">
        <v>191.67</v>
      </c>
      <c r="G44" s="39" t="n">
        <v>32.35</v>
      </c>
      <c r="H44" s="39" t="n">
        <v>46.23</v>
      </c>
      <c r="I44" s="39" t="n">
        <v>30.591</v>
      </c>
      <c r="J44" s="38" t="n">
        <f aca="false">SUM(D44,F44,H44)</f>
        <v>276.57</v>
      </c>
      <c r="K44" s="38" t="n">
        <f aca="false">AVERAGE(E44,G44,I44)</f>
        <v>31.3873333333333</v>
      </c>
      <c r="L44" s="16"/>
      <c r="M44" s="16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31.64</v>
      </c>
      <c r="AA44" s="38" t="n">
        <f aca="false">K44</f>
        <v>31.3873333333333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566.67</v>
      </c>
      <c r="E5" s="41" t="n">
        <f aca="false">AVERAGE(F5:K5)</f>
        <v>41.8819666666667</v>
      </c>
      <c r="F5" s="43" t="n">
        <v>41.5397</v>
      </c>
      <c r="G5" s="43" t="n">
        <v>42.0405</v>
      </c>
      <c r="H5" s="43" t="n">
        <v>41.8272</v>
      </c>
      <c r="I5" s="43" t="n">
        <v>42.1198</v>
      </c>
      <c r="J5" s="43" t="n">
        <v>42.2454</v>
      </c>
      <c r="K5" s="43" t="n">
        <v>41.5192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801.02</v>
      </c>
      <c r="E6" s="41" t="n">
        <f aca="false">AVERAGE(F6:K6)</f>
        <v>40.5190166666667</v>
      </c>
      <c r="F6" s="43" t="n">
        <v>40.1365</v>
      </c>
      <c r="G6" s="43" t="n">
        <v>40.5884</v>
      </c>
      <c r="H6" s="43" t="n">
        <v>40.5213</v>
      </c>
      <c r="I6" s="43" t="n">
        <v>40.7811</v>
      </c>
      <c r="J6" s="43" t="n">
        <v>40.8341</v>
      </c>
      <c r="K6" s="43" t="n">
        <v>40.2527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50.47</v>
      </c>
      <c r="E7" s="41" t="n">
        <f aca="false">AVERAGE(F7:K7)</f>
        <v>38.6281333333333</v>
      </c>
      <c r="F7" s="43" t="n">
        <v>38.2206</v>
      </c>
      <c r="G7" s="43" t="n">
        <v>38.6175</v>
      </c>
      <c r="H7" s="43" t="n">
        <v>38.6972</v>
      </c>
      <c r="I7" s="43" t="n">
        <v>38.8811</v>
      </c>
      <c r="J7" s="43" t="n">
        <v>38.8806</v>
      </c>
      <c r="K7" s="43" t="n">
        <v>38.4718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76.14</v>
      </c>
      <c r="E8" s="41" t="n">
        <f aca="false">AVERAGE(F8:K8)</f>
        <v>36.2075666666667</v>
      </c>
      <c r="F8" s="43" t="n">
        <v>35.8937</v>
      </c>
      <c r="G8" s="43" t="n">
        <v>36.2067</v>
      </c>
      <c r="H8" s="43" t="n">
        <v>36.308</v>
      </c>
      <c r="I8" s="43" t="n">
        <v>36.408</v>
      </c>
      <c r="J8" s="43" t="n">
        <v>36.3698</v>
      </c>
      <c r="K8" s="43" t="n">
        <v>36.0592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194.32</v>
      </c>
      <c r="E11" s="41" t="n">
        <f aca="false">AVERAGE(F11:K11)</f>
        <v>38.6887333333333</v>
      </c>
      <c r="F11" s="43" t="n">
        <v>38.4076</v>
      </c>
      <c r="G11" s="43" t="n">
        <v>38.9139</v>
      </c>
      <c r="H11" s="43" t="n">
        <v>39.0307</v>
      </c>
      <c r="I11" s="43" t="n">
        <v>38.93</v>
      </c>
      <c r="J11" s="43" t="n">
        <v>38.6379</v>
      </c>
      <c r="K11" s="43" t="n">
        <v>38.2123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73.52</v>
      </c>
      <c r="E12" s="41" t="n">
        <f aca="false">AVERAGE(F12:K12)</f>
        <v>36.87965</v>
      </c>
      <c r="F12" s="43" t="n">
        <v>36.6508</v>
      </c>
      <c r="G12" s="43" t="n">
        <v>37.081</v>
      </c>
      <c r="H12" s="43" t="n">
        <v>37.2014</v>
      </c>
      <c r="I12" s="43" t="n">
        <v>37.0838</v>
      </c>
      <c r="J12" s="43" t="n">
        <v>36.8312</v>
      </c>
      <c r="K12" s="43" t="n">
        <v>36.4297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48.45</v>
      </c>
      <c r="E13" s="41" t="n">
        <f aca="false">AVERAGE(F13:K13)</f>
        <v>34.8129333333333</v>
      </c>
      <c r="F13" s="43" t="n">
        <v>34.6638</v>
      </c>
      <c r="G13" s="43" t="n">
        <v>34.9901</v>
      </c>
      <c r="H13" s="43" t="n">
        <v>35.0713</v>
      </c>
      <c r="I13" s="43" t="n">
        <v>34.9688</v>
      </c>
      <c r="J13" s="43" t="n">
        <v>34.7662</v>
      </c>
      <c r="K13" s="43" t="n">
        <v>34.4174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17.69</v>
      </c>
      <c r="E14" s="41" t="n">
        <f aca="false">AVERAGE(F14:K14)</f>
        <v>32.4776833333333</v>
      </c>
      <c r="F14" s="43" t="n">
        <v>32.3556</v>
      </c>
      <c r="G14" s="43" t="n">
        <v>32.6135</v>
      </c>
      <c r="H14" s="43" t="n">
        <v>32.6984</v>
      </c>
      <c r="I14" s="43" t="n">
        <v>32.612</v>
      </c>
      <c r="J14" s="43" t="n">
        <v>32.4477</v>
      </c>
      <c r="K14" s="43" t="n">
        <v>32.1389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094.04</v>
      </c>
      <c r="E17" s="41" t="n">
        <f aca="false">AVERAGE(F17:K17)</f>
        <v>34.44985</v>
      </c>
      <c r="F17" s="43" t="n">
        <v>34.5414</v>
      </c>
      <c r="G17" s="43" t="n">
        <v>34.178</v>
      </c>
      <c r="H17" s="43" t="n">
        <v>34.6185</v>
      </c>
      <c r="I17" s="43" t="n">
        <v>34.8197</v>
      </c>
      <c r="J17" s="43" t="n">
        <v>34.1847</v>
      </c>
      <c r="K17" s="43" t="n">
        <v>34.3568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16.62</v>
      </c>
      <c r="E18" s="41" t="n">
        <f aca="false">AVERAGE(F18:K18)</f>
        <v>32.89075</v>
      </c>
      <c r="F18" s="43" t="n">
        <v>32.8943</v>
      </c>
      <c r="G18" s="43" t="n">
        <v>32.6855</v>
      </c>
      <c r="H18" s="43" t="n">
        <v>33.0551</v>
      </c>
      <c r="I18" s="43" t="n">
        <v>33.1811</v>
      </c>
      <c r="J18" s="43" t="n">
        <v>32.701</v>
      </c>
      <c r="K18" s="43" t="n">
        <v>32.8275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33.55</v>
      </c>
      <c r="E19" s="41" t="n">
        <f aca="false">AVERAGE(F19:K19)</f>
        <v>31.0505833333333</v>
      </c>
      <c r="F19" s="43" t="n">
        <v>30.9933</v>
      </c>
      <c r="G19" s="43" t="n">
        <v>30.8804</v>
      </c>
      <c r="H19" s="43" t="n">
        <v>31.1977</v>
      </c>
      <c r="I19" s="43" t="n">
        <v>31.2801</v>
      </c>
      <c r="J19" s="43" t="n">
        <v>30.9242</v>
      </c>
      <c r="K19" s="43" t="n">
        <v>31.0278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10.51</v>
      </c>
      <c r="E20" s="41" t="n">
        <f aca="false">AVERAGE(F20:K20)</f>
        <v>29.1747666666667</v>
      </c>
      <c r="F20" s="43" t="n">
        <v>29.0919</v>
      </c>
      <c r="G20" s="43" t="n">
        <v>29.0365</v>
      </c>
      <c r="H20" s="43" t="n">
        <v>29.3435</v>
      </c>
      <c r="I20" s="43" t="n">
        <v>29.3704</v>
      </c>
      <c r="J20" s="43" t="n">
        <v>29.0791</v>
      </c>
      <c r="K20" s="43" t="n">
        <v>29.1272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25.87</v>
      </c>
      <c r="E23" s="41" t="n">
        <f aca="false">AVERAGE(F23:K23)</f>
        <v>37.4143333333333</v>
      </c>
      <c r="F23" s="43" t="n">
        <v>37.4191</v>
      </c>
      <c r="G23" s="43" t="n">
        <v>37.2021</v>
      </c>
      <c r="H23" s="43" t="n">
        <v>37.6964</v>
      </c>
      <c r="I23" s="43" t="n">
        <v>37.6613</v>
      </c>
      <c r="J23" s="43" t="n">
        <v>37.1555</v>
      </c>
      <c r="K23" s="43" t="n">
        <v>37.3516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03.53</v>
      </c>
      <c r="E24" s="41" t="n">
        <f aca="false">AVERAGE(F24:K24)</f>
        <v>35.77865</v>
      </c>
      <c r="F24" s="43" t="n">
        <v>35.7818</v>
      </c>
      <c r="G24" s="43" t="n">
        <v>35.6206</v>
      </c>
      <c r="H24" s="43" t="n">
        <v>36.0114</v>
      </c>
      <c r="I24" s="43" t="n">
        <v>35.98</v>
      </c>
      <c r="J24" s="43" t="n">
        <v>35.5726</v>
      </c>
      <c r="K24" s="43" t="n">
        <v>35.7055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24.88</v>
      </c>
      <c r="E25" s="41" t="n">
        <f aca="false">AVERAGE(F25:K25)</f>
        <v>33.8256666666667</v>
      </c>
      <c r="F25" s="43" t="n">
        <v>33.8137</v>
      </c>
      <c r="G25" s="43" t="n">
        <v>33.7315</v>
      </c>
      <c r="H25" s="43" t="n">
        <v>34.0154</v>
      </c>
      <c r="I25" s="43" t="n">
        <v>33.9886</v>
      </c>
      <c r="J25" s="43" t="n">
        <v>33.6718</v>
      </c>
      <c r="K25" s="43" t="n">
        <v>33.733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43.77</v>
      </c>
      <c r="E26" s="41" t="n">
        <f aca="false">AVERAGE(F26:K26)</f>
        <v>31.55525</v>
      </c>
      <c r="F26" s="43" t="n">
        <v>31.5154</v>
      </c>
      <c r="G26" s="43" t="n">
        <v>31.5207</v>
      </c>
      <c r="H26" s="43" t="n">
        <v>31.698</v>
      </c>
      <c r="I26" s="43" t="n">
        <v>31.6785</v>
      </c>
      <c r="J26" s="43" t="n">
        <v>31.4702</v>
      </c>
      <c r="K26" s="43" t="n">
        <v>31.4487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44" t="s">
        <v>44</v>
      </c>
      <c r="G27" s="44"/>
      <c r="H27" s="44"/>
      <c r="I27" s="44"/>
      <c r="J27" s="44"/>
      <c r="K27" s="4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083.73</v>
      </c>
      <c r="E29" s="41" t="n">
        <f aca="false">AVERAGE(F29:K29)</f>
        <v>41.28</v>
      </c>
      <c r="F29" s="43" t="n">
        <v>40.7987</v>
      </c>
      <c r="G29" s="43" t="n">
        <v>41.5077</v>
      </c>
      <c r="H29" s="43" t="n">
        <v>41.9767</v>
      </c>
      <c r="I29" s="43" t="n">
        <v>41.721</v>
      </c>
      <c r="J29" s="43" t="n">
        <v>41.2014</v>
      </c>
      <c r="K29" s="43" t="n">
        <v>40.4745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137.44</v>
      </c>
      <c r="E30" s="41" t="n">
        <f aca="false">AVERAGE(F30:K30)</f>
        <v>39.2688166666667</v>
      </c>
      <c r="F30" s="43" t="n">
        <v>38.8224</v>
      </c>
      <c r="G30" s="43" t="n">
        <v>39.4368</v>
      </c>
      <c r="H30" s="43" t="n">
        <v>39.9283</v>
      </c>
      <c r="I30" s="43" t="n">
        <v>39.7171</v>
      </c>
      <c r="J30" s="43" t="n">
        <v>39.1631</v>
      </c>
      <c r="K30" s="43" t="n">
        <v>38.5452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39.79</v>
      </c>
      <c r="E31" s="41" t="n">
        <f aca="false">AVERAGE(F31:K31)</f>
        <v>36.85685</v>
      </c>
      <c r="F31" s="43" t="n">
        <v>36.4663</v>
      </c>
      <c r="G31" s="43" t="n">
        <v>36.9741</v>
      </c>
      <c r="H31" s="43" t="n">
        <v>37.4418</v>
      </c>
      <c r="I31" s="43" t="n">
        <v>37.2727</v>
      </c>
      <c r="J31" s="43" t="n">
        <v>36.7633</v>
      </c>
      <c r="K31" s="43" t="n">
        <v>36.2229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77.89</v>
      </c>
      <c r="E32" s="41" t="n">
        <f aca="false">AVERAGE(F32:K32)</f>
        <v>34.11505</v>
      </c>
      <c r="F32" s="43" t="n">
        <v>33.7551</v>
      </c>
      <c r="G32" s="43" t="n">
        <v>34.2044</v>
      </c>
      <c r="H32" s="43" t="n">
        <v>34.6067</v>
      </c>
      <c r="I32" s="43" t="n">
        <v>34.4944</v>
      </c>
      <c r="J32" s="43" t="n">
        <v>34.0448</v>
      </c>
      <c r="K32" s="43" t="n">
        <v>33.5849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46" t="s">
        <v>44</v>
      </c>
      <c r="G33" s="46"/>
      <c r="H33" s="46"/>
      <c r="I33" s="46"/>
      <c r="J33" s="46"/>
      <c r="K33" s="46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1950.23</v>
      </c>
      <c r="E35" s="41" t="n">
        <f aca="false">AVERAGE(F35:K35)</f>
        <v>40.5748166666667</v>
      </c>
      <c r="F35" s="43" t="n">
        <v>40.0253</v>
      </c>
      <c r="G35" s="43" t="n">
        <v>40.6587</v>
      </c>
      <c r="H35" s="43" t="n">
        <v>41.1492</v>
      </c>
      <c r="I35" s="43" t="n">
        <v>41.0623</v>
      </c>
      <c r="J35" s="43" t="n">
        <v>40.5577</v>
      </c>
      <c r="K35" s="43" t="n">
        <v>39.9957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059.88</v>
      </c>
      <c r="E36" s="41" t="n">
        <f aca="false">AVERAGE(F36:K36)</f>
        <v>38.4671</v>
      </c>
      <c r="F36" s="43" t="n">
        <v>37.9226</v>
      </c>
      <c r="G36" s="43" t="n">
        <v>38.5255</v>
      </c>
      <c r="H36" s="43" t="n">
        <v>39.0745</v>
      </c>
      <c r="I36" s="43" t="n">
        <v>38.9776</v>
      </c>
      <c r="J36" s="43" t="n">
        <v>38.4302</v>
      </c>
      <c r="K36" s="43" t="n">
        <v>37.8722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592.02</v>
      </c>
      <c r="E37" s="41" t="n">
        <f aca="false">AVERAGE(F37:K37)</f>
        <v>35.8479833333333</v>
      </c>
      <c r="F37" s="43" t="n">
        <v>35.3717</v>
      </c>
      <c r="G37" s="43" t="n">
        <v>35.9071</v>
      </c>
      <c r="H37" s="43" t="n">
        <v>36.3781</v>
      </c>
      <c r="I37" s="43" t="n">
        <v>36.2955</v>
      </c>
      <c r="J37" s="43" t="n">
        <v>35.8193</v>
      </c>
      <c r="K37" s="43" t="n">
        <v>35.3162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43.42</v>
      </c>
      <c r="E38" s="41" t="n">
        <f aca="false">AVERAGE(F38:K38)</f>
        <v>32.9038333333333</v>
      </c>
      <c r="F38" s="43" t="n">
        <v>32.5252</v>
      </c>
      <c r="G38" s="43" t="n">
        <v>32.9397</v>
      </c>
      <c r="H38" s="43" t="n">
        <v>33.3131</v>
      </c>
      <c r="I38" s="43" t="n">
        <v>33.2617</v>
      </c>
      <c r="J38" s="43" t="n">
        <v>32.8958</v>
      </c>
      <c r="K38" s="43" t="n">
        <v>32.4875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46" t="s">
        <v>44</v>
      </c>
      <c r="G39" s="46"/>
      <c r="H39" s="46"/>
      <c r="I39" s="46"/>
      <c r="J39" s="46"/>
      <c r="K39" s="46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1946.19</v>
      </c>
      <c r="E41" s="41" t="n">
        <f aca="false">AVERAGE(F41:K41)</f>
        <v>37.8225666666667</v>
      </c>
      <c r="F41" s="43" t="n">
        <v>37.1928</v>
      </c>
      <c r="G41" s="43" t="n">
        <v>37.6675</v>
      </c>
      <c r="H41" s="43" t="n">
        <v>38.4294</v>
      </c>
      <c r="I41" s="43" t="n">
        <v>38.5841</v>
      </c>
      <c r="J41" s="43" t="n">
        <v>37.6713</v>
      </c>
      <c r="K41" s="43" t="n">
        <v>37.3903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28.88</v>
      </c>
      <c r="E42" s="41" t="n">
        <f aca="false">AVERAGE(F42:K42)</f>
        <v>36.07055</v>
      </c>
      <c r="F42" s="43" t="n">
        <v>35.6216</v>
      </c>
      <c r="G42" s="43" t="n">
        <v>36.0059</v>
      </c>
      <c r="H42" s="43" t="n">
        <v>36.6477</v>
      </c>
      <c r="I42" s="43" t="n">
        <v>36.7421</v>
      </c>
      <c r="J42" s="43" t="n">
        <v>35.9108</v>
      </c>
      <c r="K42" s="43" t="n">
        <v>35.4952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64.55</v>
      </c>
      <c r="E43" s="41" t="n">
        <f aca="false">AVERAGE(F43:K43)</f>
        <v>33.97165</v>
      </c>
      <c r="F43" s="43" t="n">
        <v>33.7196</v>
      </c>
      <c r="G43" s="43" t="n">
        <v>34.0051</v>
      </c>
      <c r="H43" s="43" t="n">
        <v>34.5057</v>
      </c>
      <c r="I43" s="43" t="n">
        <v>34.4857</v>
      </c>
      <c r="J43" s="43" t="n">
        <v>33.7727</v>
      </c>
      <c r="K43" s="43" t="n">
        <v>33.3411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31.64</v>
      </c>
      <c r="E44" s="41" t="n">
        <f aca="false">AVERAGE(F44:K44)</f>
        <v>31.5894666666667</v>
      </c>
      <c r="F44" s="43" t="n">
        <v>31.4508</v>
      </c>
      <c r="G44" s="43" t="n">
        <v>31.6864</v>
      </c>
      <c r="H44" s="43" t="n">
        <v>32.0879</v>
      </c>
      <c r="I44" s="43" t="n">
        <v>32.0154</v>
      </c>
      <c r="J44" s="43" t="n">
        <v>31.3713</v>
      </c>
      <c r="K44" s="43" t="n">
        <v>30.92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G10" colorId="64" zoomScale="90" zoomScaleNormal="9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4</v>
      </c>
      <c r="E3" s="32"/>
      <c r="F3" s="32" t="s">
        <v>23</v>
      </c>
      <c r="G3" s="32"/>
      <c r="H3" s="32" t="s">
        <v>22</v>
      </c>
      <c r="I3" s="32"/>
      <c r="J3" s="33" t="s">
        <v>20</v>
      </c>
      <c r="K3" s="33"/>
      <c r="L3" s="34" t="s">
        <v>25</v>
      </c>
      <c r="M3" s="34"/>
      <c r="N3" s="49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4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57.69</v>
      </c>
      <c r="E5" s="39" t="n">
        <v>40.871</v>
      </c>
      <c r="F5" s="39" t="n">
        <v>899.49</v>
      </c>
      <c r="G5" s="39" t="n">
        <v>41.454</v>
      </c>
      <c r="H5" s="39" t="n">
        <v>271.98</v>
      </c>
      <c r="I5" s="39" t="n">
        <v>40.848</v>
      </c>
      <c r="J5" s="38" t="n">
        <f aca="false">SUM(D5,F5,H5)</f>
        <v>1429.16</v>
      </c>
      <c r="K5" s="38" t="n">
        <f aca="false">AVERAGE(E5,G5,I5)</f>
        <v>41.0576666666667</v>
      </c>
      <c r="L5" s="16"/>
      <c r="M5" s="16"/>
      <c r="O5" s="40" t="n">
        <v>44.28</v>
      </c>
      <c r="P5" s="40" t="n">
        <v>45.383</v>
      </c>
      <c r="Q5" s="40" t="n">
        <v>50.89</v>
      </c>
      <c r="R5" s="40" t="n">
        <v>45.286</v>
      </c>
      <c r="S5" s="40" t="n">
        <v>42.99</v>
      </c>
      <c r="T5" s="40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/>
      <c r="X5" s="16"/>
      <c r="Z5" s="38" t="n">
        <f aca="false">J5+U5</f>
        <v>1567.32</v>
      </c>
      <c r="AA5" s="38" t="n">
        <f aca="false">K5</f>
        <v>41.0576666666667</v>
      </c>
      <c r="AB5" s="16"/>
      <c r="AC5" s="16"/>
    </row>
    <row r="6" customFormat="false" ht="15" hidden="false" customHeight="false" outlineLevel="0" collapsed="false">
      <c r="B6" s="16"/>
      <c r="C6" s="38" t="s">
        <v>31</v>
      </c>
      <c r="D6" s="39" t="n">
        <v>123.23</v>
      </c>
      <c r="E6" s="39" t="n">
        <v>39.478</v>
      </c>
      <c r="F6" s="39" t="n">
        <v>470.71</v>
      </c>
      <c r="G6" s="39" t="n">
        <v>40.22</v>
      </c>
      <c r="H6" s="39" t="n">
        <v>129.97</v>
      </c>
      <c r="I6" s="39" t="n">
        <v>39.508</v>
      </c>
      <c r="J6" s="38" t="n">
        <f aca="false">SUM(D6,F6,H6)</f>
        <v>723.91</v>
      </c>
      <c r="K6" s="38" t="n">
        <f aca="false">AVERAGE(E6,G6,I6)</f>
        <v>39.7353333333333</v>
      </c>
      <c r="L6" s="16"/>
      <c r="M6" s="16"/>
      <c r="O6" s="40" t="n">
        <v>24.8</v>
      </c>
      <c r="P6" s="40" t="n">
        <v>42.613</v>
      </c>
      <c r="Q6" s="40" t="n">
        <v>27.83</v>
      </c>
      <c r="R6" s="40" t="n">
        <v>42.92</v>
      </c>
      <c r="S6" s="40" t="n">
        <v>24.17</v>
      </c>
      <c r="T6" s="40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00.71</v>
      </c>
      <c r="AA6" s="38" t="n">
        <f aca="false">K6</f>
        <v>39.735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4.62</v>
      </c>
      <c r="E7" s="39" t="n">
        <v>37.614</v>
      </c>
      <c r="F7" s="39" t="n">
        <v>271.3</v>
      </c>
      <c r="G7" s="39" t="n">
        <v>38.453</v>
      </c>
      <c r="H7" s="39" t="n">
        <v>66.41</v>
      </c>
      <c r="I7" s="39" t="n">
        <v>37.549</v>
      </c>
      <c r="J7" s="38" t="n">
        <f aca="false">SUM(D7,F7,H7)</f>
        <v>402.33</v>
      </c>
      <c r="K7" s="38" t="n">
        <f aca="false">AVERAGE(E7,G7,I7)</f>
        <v>37.872</v>
      </c>
      <c r="L7" s="16"/>
      <c r="M7" s="16"/>
      <c r="O7" s="40" t="n">
        <v>15.66</v>
      </c>
      <c r="P7" s="40" t="n">
        <v>39.55</v>
      </c>
      <c r="Q7" s="40" t="n">
        <v>17.07</v>
      </c>
      <c r="R7" s="40" t="n">
        <v>39.944</v>
      </c>
      <c r="S7" s="40" t="n">
        <v>15.06</v>
      </c>
      <c r="T7" s="40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50.12</v>
      </c>
      <c r="AA7" s="38" t="n">
        <f aca="false">K7</f>
        <v>37.872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7.96</v>
      </c>
      <c r="E8" s="39" t="n">
        <v>35.39</v>
      </c>
      <c r="F8" s="39" t="n">
        <v>166.94</v>
      </c>
      <c r="G8" s="39" t="n">
        <v>36.159</v>
      </c>
      <c r="H8" s="39" t="n">
        <v>38.09</v>
      </c>
      <c r="I8" s="39" t="n">
        <v>35.107</v>
      </c>
      <c r="J8" s="38" t="n">
        <f aca="false">SUM(D8,F8,H8)</f>
        <v>242.99</v>
      </c>
      <c r="K8" s="38" t="n">
        <f aca="false">AVERAGE(E8,G8,I8)</f>
        <v>35.552</v>
      </c>
      <c r="L8" s="16"/>
      <c r="M8" s="16"/>
      <c r="O8" s="40" t="n">
        <v>10.83</v>
      </c>
      <c r="P8" s="40" t="n">
        <v>36.355</v>
      </c>
      <c r="Q8" s="40" t="n">
        <v>11.48</v>
      </c>
      <c r="R8" s="40" t="n">
        <v>36.656</v>
      </c>
      <c r="S8" s="40" t="n">
        <v>10.69</v>
      </c>
      <c r="T8" s="40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75.99</v>
      </c>
      <c r="AA8" s="38" t="n">
        <f aca="false">K8</f>
        <v>35.552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5</v>
      </c>
      <c r="E9" s="32"/>
      <c r="F9" s="32" t="s">
        <v>34</v>
      </c>
      <c r="G9" s="32"/>
      <c r="H9" s="32" t="s">
        <v>24</v>
      </c>
      <c r="I9" s="32"/>
      <c r="J9" s="33" t="s">
        <v>20</v>
      </c>
      <c r="K9" s="33"/>
      <c r="L9" s="34" t="s">
        <v>25</v>
      </c>
      <c r="M9" s="34"/>
      <c r="O9" s="32" t="str">
        <f aca="false">D9</f>
        <v>View 3</v>
      </c>
      <c r="P9" s="32"/>
      <c r="Q9" s="32" t="str">
        <f aca="false">F9</f>
        <v>View 4</v>
      </c>
      <c r="R9" s="32"/>
      <c r="S9" s="32" t="str">
        <f aca="false">H9</f>
        <v>View 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28.4</v>
      </c>
      <c r="E11" s="39" t="n">
        <v>37.605</v>
      </c>
      <c r="F11" s="39" t="n">
        <v>2068.22</v>
      </c>
      <c r="G11" s="39" t="n">
        <v>38.81</v>
      </c>
      <c r="H11" s="39" t="n">
        <v>420.65</v>
      </c>
      <c r="I11" s="39" t="n">
        <v>37.515</v>
      </c>
      <c r="J11" s="38" t="n">
        <f aca="false">SUM(D11,F11,H11)</f>
        <v>2917.27</v>
      </c>
      <c r="K11" s="38" t="n">
        <f aca="false">AVERAGE(E11,G11,I11)</f>
        <v>37.9766666666667</v>
      </c>
      <c r="L11" s="16"/>
      <c r="M11" s="16"/>
      <c r="O11" s="40" t="n">
        <v>82.7</v>
      </c>
      <c r="P11" s="40" t="n">
        <v>44.542</v>
      </c>
      <c r="Q11" s="40" t="n">
        <v>101.09</v>
      </c>
      <c r="R11" s="40" t="n">
        <v>44.86</v>
      </c>
      <c r="S11" s="40" t="n">
        <v>92.67</v>
      </c>
      <c r="T11" s="40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/>
      <c r="X11" s="16"/>
      <c r="Z11" s="38" t="n">
        <f aca="false">J11+U11</f>
        <v>3193.73</v>
      </c>
      <c r="AA11" s="38" t="n">
        <f aca="false">K11</f>
        <v>37.9766666666667</v>
      </c>
      <c r="AB11" s="16"/>
      <c r="AC11" s="16"/>
    </row>
    <row r="12" customFormat="false" ht="15" hidden="false" customHeight="false" outlineLevel="0" collapsed="false">
      <c r="B12" s="16"/>
      <c r="C12" s="38" t="s">
        <v>31</v>
      </c>
      <c r="D12" s="39" t="n">
        <v>164.97</v>
      </c>
      <c r="E12" s="39" t="n">
        <v>35.913</v>
      </c>
      <c r="F12" s="39" t="n">
        <v>1002.54</v>
      </c>
      <c r="G12" s="39" t="n">
        <v>36.978</v>
      </c>
      <c r="H12" s="39" t="n">
        <v>165.25</v>
      </c>
      <c r="I12" s="39" t="n">
        <v>35.688</v>
      </c>
      <c r="J12" s="38" t="n">
        <f aca="false">SUM(D12,F12,H12)</f>
        <v>1332.76</v>
      </c>
      <c r="K12" s="38" t="n">
        <f aca="false">AVERAGE(E12,G12,I12)</f>
        <v>36.193</v>
      </c>
      <c r="L12" s="16"/>
      <c r="M12" s="16"/>
      <c r="O12" s="40" t="n">
        <v>42.16</v>
      </c>
      <c r="P12" s="40" t="n">
        <v>42.043</v>
      </c>
      <c r="Q12" s="40" t="n">
        <v>52.31</v>
      </c>
      <c r="R12" s="40" t="n">
        <v>42.22</v>
      </c>
      <c r="S12" s="40" t="n">
        <v>46.22</v>
      </c>
      <c r="T12" s="40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73.45</v>
      </c>
      <c r="AA12" s="38" t="n">
        <f aca="false">K12</f>
        <v>36.193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7.27</v>
      </c>
      <c r="E13" s="39" t="n">
        <v>34.003</v>
      </c>
      <c r="F13" s="39" t="n">
        <v>517.81</v>
      </c>
      <c r="G13" s="39" t="n">
        <v>34.848</v>
      </c>
      <c r="H13" s="39" t="n">
        <v>79.43</v>
      </c>
      <c r="I13" s="39" t="n">
        <v>33.714</v>
      </c>
      <c r="J13" s="38" t="n">
        <f aca="false">SUM(D13,F13,H13)</f>
        <v>674.51</v>
      </c>
      <c r="K13" s="38" t="n">
        <f aca="false">AVERAGE(E13,G13,I13)</f>
        <v>34.1883333333333</v>
      </c>
      <c r="L13" s="16"/>
      <c r="M13" s="16"/>
      <c r="O13" s="40" t="n">
        <v>22.29</v>
      </c>
      <c r="P13" s="40" t="n">
        <v>39.211</v>
      </c>
      <c r="Q13" s="40" t="n">
        <v>27.19</v>
      </c>
      <c r="R13" s="40" t="n">
        <v>39.26</v>
      </c>
      <c r="S13" s="40" t="n">
        <v>23.98</v>
      </c>
      <c r="T13" s="40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47.97</v>
      </c>
      <c r="AA13" s="38" t="n">
        <f aca="false">K13</f>
        <v>34.188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1.67</v>
      </c>
      <c r="E14" s="39" t="n">
        <v>31.813</v>
      </c>
      <c r="F14" s="39" t="n">
        <v>289.68</v>
      </c>
      <c r="G14" s="39" t="n">
        <v>32.503</v>
      </c>
      <c r="H14" s="39" t="n">
        <v>43.64</v>
      </c>
      <c r="I14" s="39" t="n">
        <v>31.462</v>
      </c>
      <c r="J14" s="38" t="n">
        <f aca="false">SUM(D14,F14,H14)</f>
        <v>374.99</v>
      </c>
      <c r="K14" s="38" t="n">
        <f aca="false">AVERAGE(E14,G14,I14)</f>
        <v>31.926</v>
      </c>
      <c r="L14" s="16"/>
      <c r="M14" s="16"/>
      <c r="O14" s="40" t="n">
        <v>13.23</v>
      </c>
      <c r="P14" s="40" t="n">
        <v>35.813</v>
      </c>
      <c r="Q14" s="40" t="n">
        <v>15.58</v>
      </c>
      <c r="R14" s="40" t="n">
        <v>35.951</v>
      </c>
      <c r="S14" s="40" t="n">
        <v>13.96</v>
      </c>
      <c r="T14" s="40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17.76</v>
      </c>
      <c r="AA14" s="38" t="n">
        <f aca="false">K14</f>
        <v>31.926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29.51</v>
      </c>
      <c r="E17" s="39" t="n">
        <v>36.238</v>
      </c>
      <c r="F17" s="39" t="n">
        <v>4334.36</v>
      </c>
      <c r="G17" s="39" t="n">
        <v>37.119</v>
      </c>
      <c r="H17" s="39" t="n">
        <v>704.68</v>
      </c>
      <c r="I17" s="39" t="n">
        <v>36.453</v>
      </c>
      <c r="J17" s="38" t="n">
        <f aca="false">SUM(D17,F17,H17)</f>
        <v>5768.55</v>
      </c>
      <c r="K17" s="38" t="n">
        <f aca="false">AVERAGE(E17,G17,I17)</f>
        <v>36.6033333333333</v>
      </c>
      <c r="L17" s="16"/>
      <c r="M17" s="16"/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/>
      <c r="X17" s="16"/>
      <c r="Z17" s="38" t="n">
        <f aca="false">J17+U17</f>
        <v>6093.27</v>
      </c>
      <c r="AA17" s="38" t="n">
        <f aca="false">K17</f>
        <v>36.6033333333333</v>
      </c>
      <c r="AB17" s="16"/>
      <c r="AC17" s="16"/>
    </row>
    <row r="18" customFormat="false" ht="15" hidden="false" customHeight="false" outlineLevel="0" collapsed="false">
      <c r="B18" s="16"/>
      <c r="C18" s="38" t="s">
        <v>31</v>
      </c>
      <c r="D18" s="39" t="n">
        <v>336.3</v>
      </c>
      <c r="E18" s="39" t="n">
        <v>33.889</v>
      </c>
      <c r="F18" s="39" t="n">
        <v>2145.06</v>
      </c>
      <c r="G18" s="39" t="n">
        <v>34.579</v>
      </c>
      <c r="H18" s="39" t="n">
        <v>325.72</v>
      </c>
      <c r="I18" s="39" t="n">
        <v>34.129</v>
      </c>
      <c r="J18" s="38" t="n">
        <f aca="false">SUM(D18,F18,H18)</f>
        <v>2807.08</v>
      </c>
      <c r="K18" s="38" t="n">
        <f aca="false">AVERAGE(E18,G18,I18)</f>
        <v>34.199</v>
      </c>
      <c r="L18" s="16"/>
      <c r="M18" s="16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16.92</v>
      </c>
      <c r="AA18" s="38" t="n">
        <f aca="false">K18</f>
        <v>34.199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71.56</v>
      </c>
      <c r="E19" s="39" t="n">
        <v>31.563</v>
      </c>
      <c r="F19" s="39" t="n">
        <v>1058.04</v>
      </c>
      <c r="G19" s="39" t="n">
        <v>32.138</v>
      </c>
      <c r="H19" s="39" t="n">
        <v>168.56</v>
      </c>
      <c r="I19" s="39" t="n">
        <v>31.792</v>
      </c>
      <c r="J19" s="38" t="n">
        <f aca="false">SUM(D19,F19,H19)</f>
        <v>1398.16</v>
      </c>
      <c r="K19" s="38" t="n">
        <f aca="false">AVERAGE(E19,G19,I19)</f>
        <v>31.831</v>
      </c>
      <c r="L19" s="16"/>
      <c r="M19" s="16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33.71</v>
      </c>
      <c r="AA19" s="38" t="n">
        <f aca="false">K19</f>
        <v>31.831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3.05</v>
      </c>
      <c r="E20" s="39" t="n">
        <v>29.421</v>
      </c>
      <c r="F20" s="39" t="n">
        <v>540.95</v>
      </c>
      <c r="G20" s="39" t="n">
        <v>29.936</v>
      </c>
      <c r="H20" s="39" t="n">
        <v>93.47</v>
      </c>
      <c r="I20" s="39" t="n">
        <v>29.583</v>
      </c>
      <c r="J20" s="38" t="n">
        <f aca="false">SUM(D20,F20,H20)</f>
        <v>727.47</v>
      </c>
      <c r="K20" s="38" t="n">
        <f aca="false">AVERAGE(E20,G20,I20)</f>
        <v>29.6466666666667</v>
      </c>
      <c r="L20" s="16"/>
      <c r="M20" s="16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10.97</v>
      </c>
      <c r="AA20" s="38" t="n">
        <f aca="false">K20</f>
        <v>29.646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4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45.95</v>
      </c>
      <c r="E23" s="39" t="n">
        <v>38.224</v>
      </c>
      <c r="F23" s="39" t="n">
        <v>3673.75</v>
      </c>
      <c r="G23" s="39" t="n">
        <v>38.774</v>
      </c>
      <c r="H23" s="39" t="n">
        <v>474.9</v>
      </c>
      <c r="I23" s="39" t="n">
        <v>38.187</v>
      </c>
      <c r="J23" s="38" t="n">
        <f aca="false">SUM(D23,F23,H23)</f>
        <v>4594.6</v>
      </c>
      <c r="K23" s="38" t="n">
        <f aca="false">AVERAGE(E23,G23,I23)</f>
        <v>38.395</v>
      </c>
      <c r="L23" s="16"/>
      <c r="M23" s="16"/>
      <c r="O23" s="40" t="n">
        <v>82.11</v>
      </c>
      <c r="P23" s="40" t="n">
        <v>41.449</v>
      </c>
      <c r="Q23" s="40" t="n">
        <v>160.02</v>
      </c>
      <c r="R23" s="40" t="n">
        <v>41.715</v>
      </c>
      <c r="S23" s="40" t="n">
        <v>87.28</v>
      </c>
      <c r="T23" s="40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/>
      <c r="X23" s="16"/>
      <c r="Z23" s="38" t="n">
        <f aca="false">J23+U23</f>
        <v>4924.01</v>
      </c>
      <c r="AA23" s="38" t="n">
        <f aca="false">K23</f>
        <v>38.395</v>
      </c>
      <c r="AB23" s="16"/>
      <c r="AC23" s="16"/>
    </row>
    <row r="24" customFormat="false" ht="15" hidden="false" customHeight="false" outlineLevel="0" collapsed="false">
      <c r="B24" s="16"/>
      <c r="C24" s="38" t="s">
        <v>31</v>
      </c>
      <c r="D24" s="39" t="n">
        <v>205.5</v>
      </c>
      <c r="E24" s="39" t="n">
        <v>36.188</v>
      </c>
      <c r="F24" s="39" t="n">
        <v>1897.06</v>
      </c>
      <c r="G24" s="39" t="n">
        <v>36.629</v>
      </c>
      <c r="H24" s="39" t="n">
        <v>218.26</v>
      </c>
      <c r="I24" s="39" t="n">
        <v>36.145</v>
      </c>
      <c r="J24" s="38" t="n">
        <f aca="false">SUM(D24,F24,H24)</f>
        <v>2320.82</v>
      </c>
      <c r="K24" s="38" t="n">
        <f aca="false">AVERAGE(E24,G24,I24)</f>
        <v>36.3206666666667</v>
      </c>
      <c r="L24" s="16"/>
      <c r="M24" s="16"/>
      <c r="O24" s="40" t="n">
        <v>45.5</v>
      </c>
      <c r="P24" s="40" t="n">
        <v>38.274</v>
      </c>
      <c r="Q24" s="40" t="n">
        <v>88.03</v>
      </c>
      <c r="R24" s="40" t="n">
        <v>38.631</v>
      </c>
      <c r="S24" s="40" t="n">
        <v>48.22</v>
      </c>
      <c r="T24" s="40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02.57</v>
      </c>
      <c r="AA24" s="38" t="n">
        <f aca="false">K24</f>
        <v>36.320666666666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4.4</v>
      </c>
      <c r="E25" s="39" t="n">
        <v>33.955</v>
      </c>
      <c r="F25" s="39" t="n">
        <v>1010.4</v>
      </c>
      <c r="G25" s="39" t="n">
        <v>34.333</v>
      </c>
      <c r="H25" s="39" t="n">
        <v>110.63</v>
      </c>
      <c r="I25" s="39" t="n">
        <v>33.914</v>
      </c>
      <c r="J25" s="38" t="n">
        <f aca="false">SUM(D25,F25,H25)</f>
        <v>1225.43</v>
      </c>
      <c r="K25" s="38" t="n">
        <f aca="false">AVERAGE(E25,G25,I25)</f>
        <v>34.0673333333333</v>
      </c>
      <c r="L25" s="16"/>
      <c r="M25" s="16"/>
      <c r="O25" s="40" t="n">
        <v>25.93</v>
      </c>
      <c r="P25" s="40" t="n">
        <v>34.872</v>
      </c>
      <c r="Q25" s="40" t="n">
        <v>45.7</v>
      </c>
      <c r="R25" s="40" t="n">
        <v>35.351</v>
      </c>
      <c r="S25" s="40" t="n">
        <v>27.8</v>
      </c>
      <c r="T25" s="40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24.86</v>
      </c>
      <c r="AA25" s="38" t="n">
        <f aca="false">K25</f>
        <v>34.067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8.64</v>
      </c>
      <c r="E26" s="39" t="n">
        <v>31.486</v>
      </c>
      <c r="F26" s="39" t="n">
        <v>565.73</v>
      </c>
      <c r="G26" s="39" t="n">
        <v>31.822</v>
      </c>
      <c r="H26" s="39" t="n">
        <v>63.27</v>
      </c>
      <c r="I26" s="39" t="n">
        <v>31.44</v>
      </c>
      <c r="J26" s="38" t="n">
        <f aca="false">SUM(D26,F26,H26)</f>
        <v>687.64</v>
      </c>
      <c r="K26" s="38" t="n">
        <f aca="false">AVERAGE(E26,G26,I26)</f>
        <v>31.5826666666667</v>
      </c>
      <c r="L26" s="16"/>
      <c r="M26" s="16"/>
      <c r="O26" s="40" t="n">
        <v>16.15</v>
      </c>
      <c r="P26" s="40" t="n">
        <v>31.309</v>
      </c>
      <c r="Q26" s="40" t="n">
        <v>23.19</v>
      </c>
      <c r="R26" s="40" t="n">
        <v>31.691</v>
      </c>
      <c r="S26" s="40" t="n">
        <v>16.48</v>
      </c>
      <c r="T26" s="40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3.46</v>
      </c>
      <c r="AA26" s="38" t="n">
        <f aca="false">K26</f>
        <v>31.582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21.53</v>
      </c>
      <c r="E29" s="39" t="n">
        <v>40.921</v>
      </c>
      <c r="F29" s="39" t="n">
        <v>963.57</v>
      </c>
      <c r="G29" s="39" t="n">
        <v>42.374</v>
      </c>
      <c r="H29" s="39" t="n">
        <v>349.71</v>
      </c>
      <c r="I29" s="39" t="n">
        <v>40.511</v>
      </c>
      <c r="J29" s="38" t="n">
        <f aca="false">SUM(D29,F29,H29)</f>
        <v>1634.81</v>
      </c>
      <c r="K29" s="38" t="n">
        <f aca="false">AVERAGE(E29,G29,I29)</f>
        <v>41.2686666666667</v>
      </c>
      <c r="L29" s="16"/>
      <c r="M29" s="16"/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/>
      <c r="X29" s="16"/>
      <c r="Z29" s="38" t="n">
        <f aca="false">J29+U29</f>
        <v>2083.68</v>
      </c>
      <c r="AA29" s="38" t="n">
        <f aca="false">K29</f>
        <v>41.2686666666667</v>
      </c>
      <c r="AB29" s="16"/>
      <c r="AC29" s="16"/>
    </row>
    <row r="30" customFormat="false" ht="15" hidden="false" customHeight="false" outlineLevel="0" collapsed="false">
      <c r="B30" s="16"/>
      <c r="C30" s="38" t="s">
        <v>31</v>
      </c>
      <c r="D30" s="39" t="n">
        <v>162.64</v>
      </c>
      <c r="E30" s="39" t="n">
        <v>38.57</v>
      </c>
      <c r="F30" s="39" t="n">
        <v>575.21</v>
      </c>
      <c r="G30" s="39" t="n">
        <v>40.219</v>
      </c>
      <c r="H30" s="39" t="n">
        <v>174.78</v>
      </c>
      <c r="I30" s="39" t="n">
        <v>38.144</v>
      </c>
      <c r="J30" s="38" t="n">
        <f aca="false">SUM(D30,F30,H30)</f>
        <v>912.63</v>
      </c>
      <c r="K30" s="38" t="n">
        <f aca="false">AVERAGE(E30,G30,I30)</f>
        <v>38.9776666666667</v>
      </c>
      <c r="L30" s="16"/>
      <c r="M30" s="16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138.1</v>
      </c>
      <c r="AA30" s="38" t="n">
        <f aca="false">K30</f>
        <v>38.977666666666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86.15</v>
      </c>
      <c r="E31" s="39" t="n">
        <v>35.974</v>
      </c>
      <c r="F31" s="39" t="n">
        <v>349.34</v>
      </c>
      <c r="G31" s="39" t="n">
        <v>37.641</v>
      </c>
      <c r="H31" s="39" t="n">
        <v>90.74</v>
      </c>
      <c r="I31" s="39" t="n">
        <v>35.592</v>
      </c>
      <c r="J31" s="38" t="n">
        <f aca="false">SUM(D31,F31,H31)</f>
        <v>526.23</v>
      </c>
      <c r="K31" s="38" t="n">
        <f aca="false">AVERAGE(E31,G31,I31)</f>
        <v>36.4023333333333</v>
      </c>
      <c r="L31" s="16"/>
      <c r="M31" s="16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39.66</v>
      </c>
      <c r="AA31" s="38" t="n">
        <f aca="false">K31</f>
        <v>36.402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6.96</v>
      </c>
      <c r="E32" s="39" t="n">
        <v>33.005</v>
      </c>
      <c r="F32" s="39" t="n">
        <v>221.32</v>
      </c>
      <c r="G32" s="39" t="n">
        <v>34.763</v>
      </c>
      <c r="H32" s="39" t="n">
        <v>49.65</v>
      </c>
      <c r="I32" s="39" t="n">
        <v>32.897</v>
      </c>
      <c r="J32" s="38" t="n">
        <f aca="false">SUM(D32,F32,H32)</f>
        <v>317.93</v>
      </c>
      <c r="K32" s="38" t="n">
        <f aca="false">AVERAGE(E32,G32,I32)</f>
        <v>33.555</v>
      </c>
      <c r="L32" s="16"/>
      <c r="M32" s="16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77.81</v>
      </c>
      <c r="AA32" s="38" t="n">
        <f aca="false">K32</f>
        <v>33.555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01.34</v>
      </c>
      <c r="E35" s="39" t="n">
        <v>40.133</v>
      </c>
      <c r="F35" s="39" t="n">
        <v>1014.61</v>
      </c>
      <c r="G35" s="39" t="n">
        <v>41.787</v>
      </c>
      <c r="H35" s="39" t="n">
        <v>327.79</v>
      </c>
      <c r="I35" s="39" t="n">
        <v>39.87</v>
      </c>
      <c r="J35" s="38" t="n">
        <f aca="false">SUM(D35,F35,H35)</f>
        <v>1643.74</v>
      </c>
      <c r="K35" s="38" t="n">
        <f aca="false">AVERAGE(E35,G35,I35)</f>
        <v>40.5966666666667</v>
      </c>
      <c r="L35" s="16"/>
      <c r="M35" s="16"/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/>
      <c r="X35" s="16"/>
      <c r="Z35" s="38" t="n">
        <f aca="false">J35+U35</f>
        <v>1949.01</v>
      </c>
      <c r="AA35" s="38" t="n">
        <f aca="false">K35</f>
        <v>40.5966666666667</v>
      </c>
      <c r="AB35" s="16"/>
      <c r="AC35" s="16"/>
    </row>
    <row r="36" customFormat="false" ht="15" hidden="false" customHeight="false" outlineLevel="0" collapsed="false">
      <c r="B36" s="16"/>
      <c r="C36" s="38" t="s">
        <v>31</v>
      </c>
      <c r="D36" s="39" t="n">
        <v>142.38</v>
      </c>
      <c r="E36" s="39" t="n">
        <v>37.593</v>
      </c>
      <c r="F36" s="39" t="n">
        <v>609.64</v>
      </c>
      <c r="G36" s="39" t="n">
        <v>39.515</v>
      </c>
      <c r="H36" s="39" t="n">
        <v>156.13</v>
      </c>
      <c r="I36" s="39" t="n">
        <v>37.37</v>
      </c>
      <c r="J36" s="38" t="n">
        <f aca="false">SUM(D36,F36,H36)</f>
        <v>908.15</v>
      </c>
      <c r="K36" s="38" t="n">
        <f aca="false">AVERAGE(E36,G36,I36)</f>
        <v>38.1593333333333</v>
      </c>
      <c r="L36" s="16"/>
      <c r="M36" s="16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060.04</v>
      </c>
      <c r="AA36" s="38" t="n">
        <f aca="false">K36</f>
        <v>38.159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9.45</v>
      </c>
      <c r="E37" s="39" t="n">
        <v>34.846</v>
      </c>
      <c r="F37" s="39" t="n">
        <v>366.56</v>
      </c>
      <c r="G37" s="39" t="n">
        <v>36.645</v>
      </c>
      <c r="H37" s="39" t="n">
        <v>77.76</v>
      </c>
      <c r="I37" s="39" t="n">
        <v>34.683</v>
      </c>
      <c r="J37" s="38" t="n">
        <f aca="false">SUM(D37,F37,H37)</f>
        <v>513.77</v>
      </c>
      <c r="K37" s="38" t="n">
        <f aca="false">AVERAGE(E37,G37,I37)</f>
        <v>35.3913333333333</v>
      </c>
      <c r="L37" s="16"/>
      <c r="M37" s="16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591.81</v>
      </c>
      <c r="AA37" s="38" t="n">
        <f aca="false">K37</f>
        <v>35.391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5.7</v>
      </c>
      <c r="E38" s="39" t="n">
        <v>31.955</v>
      </c>
      <c r="F38" s="39" t="n">
        <v>222.13</v>
      </c>
      <c r="G38" s="39" t="n">
        <v>33.473</v>
      </c>
      <c r="H38" s="39" t="n">
        <v>40.99</v>
      </c>
      <c r="I38" s="39" t="n">
        <v>31.887</v>
      </c>
      <c r="J38" s="38" t="n">
        <f aca="false">SUM(D38,F38,H38)</f>
        <v>298.82</v>
      </c>
      <c r="K38" s="38" t="n">
        <f aca="false">AVERAGE(E38,G38,I38)</f>
        <v>32.4383333333333</v>
      </c>
      <c r="L38" s="16"/>
      <c r="M38" s="16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43.19</v>
      </c>
      <c r="AA38" s="38" t="n">
        <f aca="false">K38</f>
        <v>32.43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67.27</v>
      </c>
      <c r="E41" s="39" t="n">
        <v>38.223</v>
      </c>
      <c r="F41" s="39" t="n">
        <v>988.12</v>
      </c>
      <c r="G41" s="39" t="n">
        <v>39.925</v>
      </c>
      <c r="H41" s="39" t="n">
        <v>310.46</v>
      </c>
      <c r="I41" s="39" t="n">
        <v>37.761</v>
      </c>
      <c r="J41" s="38" t="n">
        <f aca="false">SUM(D41,F41,H41)</f>
        <v>1565.85</v>
      </c>
      <c r="K41" s="38" t="n">
        <f aca="false">AVERAGE(E41,G41,I41)</f>
        <v>38.6363333333333</v>
      </c>
      <c r="L41" s="16"/>
      <c r="M41" s="16"/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/>
      <c r="X41" s="16"/>
      <c r="Z41" s="38" t="n">
        <f aca="false">J41+U41</f>
        <v>1946.33</v>
      </c>
      <c r="AA41" s="38" t="n">
        <f aca="false">K41</f>
        <v>38.6363333333333</v>
      </c>
      <c r="AB41" s="16"/>
      <c r="AC41" s="16"/>
    </row>
    <row r="42" customFormat="false" ht="15" hidden="false" customHeight="false" outlineLevel="0" collapsed="false">
      <c r="B42" s="16"/>
      <c r="C42" s="38" t="s">
        <v>31</v>
      </c>
      <c r="D42" s="39" t="n">
        <v>126.65</v>
      </c>
      <c r="E42" s="39" t="n">
        <v>35.973</v>
      </c>
      <c r="F42" s="39" t="n">
        <v>561.15</v>
      </c>
      <c r="G42" s="39" t="n">
        <v>37.591</v>
      </c>
      <c r="H42" s="39" t="n">
        <v>149.27</v>
      </c>
      <c r="I42" s="39" t="n">
        <v>35.45</v>
      </c>
      <c r="J42" s="38" t="n">
        <f aca="false">SUM(D42,F42,H42)</f>
        <v>837.07</v>
      </c>
      <c r="K42" s="38" t="n">
        <f aca="false">AVERAGE(E42,G42,I42)</f>
        <v>36.338</v>
      </c>
      <c r="L42" s="16"/>
      <c r="M42" s="16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28.7</v>
      </c>
      <c r="AA42" s="38" t="n">
        <f aca="false">K42</f>
        <v>36.338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7.5</v>
      </c>
      <c r="E43" s="39" t="n">
        <v>33.686</v>
      </c>
      <c r="F43" s="39" t="n">
        <v>317.87</v>
      </c>
      <c r="G43" s="39" t="n">
        <v>35.009</v>
      </c>
      <c r="H43" s="39" t="n">
        <v>80.69</v>
      </c>
      <c r="I43" s="39" t="n">
        <v>33.103</v>
      </c>
      <c r="J43" s="38" t="n">
        <f aca="false">SUM(D43,F43,H43)</f>
        <v>466.06</v>
      </c>
      <c r="K43" s="38" t="n">
        <f aca="false">AVERAGE(E43,G43,I43)</f>
        <v>33.9326666666667</v>
      </c>
      <c r="L43" s="16"/>
      <c r="M43" s="16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64.56</v>
      </c>
      <c r="AA43" s="38" t="n">
        <f aca="false">K43</f>
        <v>33.932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77</v>
      </c>
      <c r="E44" s="39" t="n">
        <v>31.219</v>
      </c>
      <c r="F44" s="39" t="n">
        <v>191.67</v>
      </c>
      <c r="G44" s="39" t="n">
        <v>32.35</v>
      </c>
      <c r="H44" s="39" t="n">
        <v>46.19</v>
      </c>
      <c r="I44" s="39" t="n">
        <v>30.593</v>
      </c>
      <c r="J44" s="38" t="n">
        <f aca="false">SUM(D44,F44,H44)</f>
        <v>276.63</v>
      </c>
      <c r="K44" s="38" t="n">
        <f aca="false">AVERAGE(E44,G44,I44)</f>
        <v>31.3873333333333</v>
      </c>
      <c r="L44" s="16"/>
      <c r="M44" s="16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31.7</v>
      </c>
      <c r="AA44" s="38" t="n">
        <f aca="false">K44</f>
        <v>31.3873333333333</v>
      </c>
      <c r="AB44" s="16"/>
      <c r="AC44" s="1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49" activeCellId="0" sqref="G4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0"/>
      <c r="C2" s="51" t="s">
        <v>42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42"/>
      <c r="O2" s="42"/>
      <c r="P2" s="42"/>
      <c r="Q2" s="42"/>
    </row>
    <row r="3" customFormat="false" ht="16.5" hidden="false" customHeight="false" outlineLevel="0" collapsed="false">
      <c r="B3" s="50"/>
      <c r="C3" s="52"/>
      <c r="D3" s="53" t="s">
        <v>43</v>
      </c>
      <c r="E3" s="53"/>
      <c r="F3" s="46" t="s">
        <v>44</v>
      </c>
      <c r="G3" s="46"/>
      <c r="H3" s="46"/>
      <c r="I3" s="46"/>
      <c r="J3" s="46"/>
      <c r="K3" s="46"/>
      <c r="L3" s="46" t="s">
        <v>45</v>
      </c>
      <c r="M3" s="46"/>
      <c r="N3" s="42"/>
      <c r="O3" s="42"/>
      <c r="P3" s="42"/>
      <c r="Q3" s="42"/>
    </row>
    <row r="4" customFormat="false" ht="16.5" hidden="false" customHeight="false" outlineLevel="0" collapsed="false">
      <c r="B4" s="50"/>
      <c r="C4" s="54" t="s">
        <v>27</v>
      </c>
      <c r="D4" s="45" t="s">
        <v>46</v>
      </c>
      <c r="E4" s="45" t="s">
        <v>47</v>
      </c>
      <c r="F4" s="55" t="n">
        <v>5.25</v>
      </c>
      <c r="G4" s="55" t="n">
        <v>5.5</v>
      </c>
      <c r="H4" s="55" t="n">
        <v>5.75</v>
      </c>
      <c r="I4" s="55" t="n">
        <v>6.25</v>
      </c>
      <c r="J4" s="55" t="n">
        <v>6.5</v>
      </c>
      <c r="K4" s="55" t="n">
        <v>6.75</v>
      </c>
      <c r="L4" s="56" t="s">
        <v>5</v>
      </c>
      <c r="M4" s="45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7" t="s">
        <v>10</v>
      </c>
      <c r="C5" s="50" t="s">
        <v>30</v>
      </c>
      <c r="D5" s="50" t="n">
        <f aca="false">SUM('EHP C3 Coding'!J5,'EHP C3 Coding'!U5)</f>
        <v>1567.32</v>
      </c>
      <c r="E5" s="58" t="n">
        <f aca="false">AVERAGE(F5:K5)</f>
        <v>41.8824333333333</v>
      </c>
      <c r="F5" s="43" t="n">
        <v>41.5409</v>
      </c>
      <c r="G5" s="43" t="n">
        <v>42.0395</v>
      </c>
      <c r="H5" s="43" t="n">
        <v>41.8276</v>
      </c>
      <c r="I5" s="43" t="n">
        <v>42.1207</v>
      </c>
      <c r="J5" s="43" t="n">
        <v>42.2462</v>
      </c>
      <c r="K5" s="43" t="n">
        <v>41.5197</v>
      </c>
      <c r="L5" s="59"/>
      <c r="M5" s="57"/>
    </row>
    <row r="6" customFormat="false" ht="15" hidden="false" customHeight="false" outlineLevel="0" collapsed="false">
      <c r="B6" s="57"/>
      <c r="C6" s="50" t="s">
        <v>31</v>
      </c>
      <c r="D6" s="50" t="n">
        <f aca="false">SUM('EHP C3 Coding'!J6,'EHP C3 Coding'!U6)</f>
        <v>800.71</v>
      </c>
      <c r="E6" s="58" t="n">
        <f aca="false">AVERAGE(F6:K6)</f>
        <v>40.5185</v>
      </c>
      <c r="F6" s="43" t="n">
        <v>40.1374</v>
      </c>
      <c r="G6" s="43" t="n">
        <v>40.5871</v>
      </c>
      <c r="H6" s="43" t="n">
        <v>40.5191</v>
      </c>
      <c r="I6" s="43" t="n">
        <v>40.7805</v>
      </c>
      <c r="J6" s="43" t="n">
        <v>40.833</v>
      </c>
      <c r="K6" s="43" t="n">
        <v>40.2539</v>
      </c>
      <c r="L6" s="59"/>
      <c r="M6" s="57"/>
    </row>
    <row r="7" customFormat="false" ht="15" hidden="false" customHeight="false" outlineLevel="0" collapsed="false">
      <c r="B7" s="57"/>
      <c r="C7" s="50" t="s">
        <v>32</v>
      </c>
      <c r="D7" s="50" t="n">
        <f aca="false">SUM('EHP C3 Coding'!J7,'EHP C3 Coding'!U7)</f>
        <v>450.12</v>
      </c>
      <c r="E7" s="58" t="n">
        <f aca="false">AVERAGE(F7:K7)</f>
        <v>38.6263166666667</v>
      </c>
      <c r="F7" s="43" t="n">
        <v>38.2173</v>
      </c>
      <c r="G7" s="43" t="n">
        <v>38.6156</v>
      </c>
      <c r="H7" s="43" t="n">
        <v>38.6967</v>
      </c>
      <c r="I7" s="43" t="n">
        <v>38.8811</v>
      </c>
      <c r="J7" s="43" t="n">
        <v>38.8784</v>
      </c>
      <c r="K7" s="43" t="n">
        <v>38.4688</v>
      </c>
      <c r="L7" s="59"/>
      <c r="M7" s="57"/>
    </row>
    <row r="8" customFormat="false" ht="15" hidden="false" customHeight="false" outlineLevel="0" collapsed="false">
      <c r="B8" s="57"/>
      <c r="C8" s="50" t="s">
        <v>33</v>
      </c>
      <c r="D8" s="50" t="n">
        <f aca="false">SUM('EHP C3 Coding'!J8,'EHP C3 Coding'!U8)</f>
        <v>275.99</v>
      </c>
      <c r="E8" s="58" t="n">
        <f aca="false">AVERAGE(F8:K8)</f>
        <v>36.2083333333333</v>
      </c>
      <c r="F8" s="43" t="n">
        <v>35.8973</v>
      </c>
      <c r="G8" s="43" t="n">
        <v>36.2099</v>
      </c>
      <c r="H8" s="43" t="n">
        <v>36.3089</v>
      </c>
      <c r="I8" s="43" t="n">
        <v>36.4075</v>
      </c>
      <c r="J8" s="43" t="n">
        <v>36.369</v>
      </c>
      <c r="K8" s="43" t="n">
        <v>36.0574</v>
      </c>
      <c r="L8" s="59"/>
      <c r="M8" s="57"/>
    </row>
    <row r="9" customFormat="false" ht="16.5" hidden="false" customHeight="false" outlineLevel="0" collapsed="false">
      <c r="B9" s="50"/>
      <c r="C9" s="52"/>
      <c r="D9" s="60" t="s">
        <v>43</v>
      </c>
      <c r="E9" s="60"/>
      <c r="F9" s="34" t="s">
        <v>44</v>
      </c>
      <c r="G9" s="34"/>
      <c r="H9" s="34"/>
      <c r="I9" s="34"/>
      <c r="J9" s="34"/>
      <c r="K9" s="34"/>
      <c r="L9" s="61" t="s">
        <v>45</v>
      </c>
      <c r="M9" s="61"/>
    </row>
    <row r="10" customFormat="false" ht="16.5" hidden="false" customHeight="false" outlineLevel="0" collapsed="false">
      <c r="B10" s="50"/>
      <c r="C10" s="54" t="s">
        <v>27</v>
      </c>
      <c r="D10" s="45" t="s">
        <v>46</v>
      </c>
      <c r="E10" s="62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63" t="s">
        <v>5</v>
      </c>
      <c r="M10" s="45" t="s">
        <v>6</v>
      </c>
    </row>
    <row r="11" customFormat="false" ht="15" hidden="false" customHeight="false" outlineLevel="0" collapsed="false">
      <c r="B11" s="57" t="s">
        <v>11</v>
      </c>
      <c r="C11" s="50" t="s">
        <v>30</v>
      </c>
      <c r="D11" s="50" t="n">
        <f aca="false">SUM('EHP C3 Coding'!J11,'EHP C3 Coding'!U11)</f>
        <v>3193.73</v>
      </c>
      <c r="E11" s="58" t="n">
        <f aca="false">AVERAGE(F11:K11)</f>
        <v>38.68875</v>
      </c>
      <c r="F11" s="43" t="n">
        <v>38.4066</v>
      </c>
      <c r="G11" s="43" t="n">
        <v>38.9139</v>
      </c>
      <c r="H11" s="43" t="n">
        <v>39.0307</v>
      </c>
      <c r="I11" s="43" t="n">
        <v>38.9301</v>
      </c>
      <c r="J11" s="43" t="n">
        <v>38.6381</v>
      </c>
      <c r="K11" s="43" t="n">
        <v>38.2131</v>
      </c>
      <c r="L11" s="59"/>
      <c r="M11" s="57"/>
    </row>
    <row r="12" customFormat="false" ht="15" hidden="false" customHeight="false" outlineLevel="0" collapsed="false">
      <c r="B12" s="57"/>
      <c r="C12" s="50" t="s">
        <v>31</v>
      </c>
      <c r="D12" s="50" t="n">
        <f aca="false">SUM('EHP C3 Coding'!J12,'EHP C3 Coding'!U12)</f>
        <v>1473.45</v>
      </c>
      <c r="E12" s="58" t="n">
        <f aca="false">AVERAGE(F12:K12)</f>
        <v>36.87905</v>
      </c>
      <c r="F12" s="43" t="n">
        <v>36.6476</v>
      </c>
      <c r="G12" s="43" t="n">
        <v>37.0789</v>
      </c>
      <c r="H12" s="43" t="n">
        <v>37.2011</v>
      </c>
      <c r="I12" s="43" t="n">
        <v>37.0837</v>
      </c>
      <c r="J12" s="43" t="n">
        <v>36.832</v>
      </c>
      <c r="K12" s="43" t="n">
        <v>36.431</v>
      </c>
      <c r="L12" s="59"/>
      <c r="M12" s="57"/>
    </row>
    <row r="13" customFormat="false" ht="15" hidden="false" customHeight="false" outlineLevel="0" collapsed="false">
      <c r="B13" s="57"/>
      <c r="C13" s="50" t="s">
        <v>32</v>
      </c>
      <c r="D13" s="50" t="n">
        <f aca="false">SUM('EHP C3 Coding'!J13,'EHP C3 Coding'!U13)</f>
        <v>747.97</v>
      </c>
      <c r="E13" s="58" t="n">
        <f aca="false">AVERAGE(F13:K13)</f>
        <v>34.8121833333333</v>
      </c>
      <c r="F13" s="43" t="n">
        <v>34.663</v>
      </c>
      <c r="G13" s="43" t="n">
        <v>34.9893</v>
      </c>
      <c r="H13" s="43" t="n">
        <v>35.0707</v>
      </c>
      <c r="I13" s="43" t="n">
        <v>34.9685</v>
      </c>
      <c r="J13" s="43" t="n">
        <v>34.7655</v>
      </c>
      <c r="K13" s="43" t="n">
        <v>34.4161</v>
      </c>
      <c r="L13" s="59"/>
      <c r="M13" s="57"/>
    </row>
    <row r="14" customFormat="false" ht="15" hidden="false" customHeight="false" outlineLevel="0" collapsed="false">
      <c r="B14" s="57"/>
      <c r="C14" s="50" t="s">
        <v>33</v>
      </c>
      <c r="D14" s="50" t="n">
        <f aca="false">SUM('EHP C3 Coding'!J14,'EHP C3 Coding'!U14)</f>
        <v>417.76</v>
      </c>
      <c r="E14" s="58" t="n">
        <f aca="false">AVERAGE(F14:K14)</f>
        <v>32.4778333333333</v>
      </c>
      <c r="F14" s="43" t="n">
        <v>32.3562</v>
      </c>
      <c r="G14" s="43" t="n">
        <v>32.6141</v>
      </c>
      <c r="H14" s="43" t="n">
        <v>32.6988</v>
      </c>
      <c r="I14" s="43" t="n">
        <v>32.6123</v>
      </c>
      <c r="J14" s="43" t="n">
        <v>32.4475</v>
      </c>
      <c r="K14" s="43" t="n">
        <v>32.1381</v>
      </c>
      <c r="L14" s="59"/>
      <c r="M14" s="57"/>
    </row>
    <row r="15" customFormat="false" ht="16.5" hidden="false" customHeight="false" outlineLevel="0" collapsed="false">
      <c r="B15" s="50"/>
      <c r="C15" s="52"/>
      <c r="D15" s="60" t="s">
        <v>43</v>
      </c>
      <c r="E15" s="60"/>
      <c r="F15" s="34" t="s">
        <v>44</v>
      </c>
      <c r="G15" s="34"/>
      <c r="H15" s="34"/>
      <c r="I15" s="34"/>
      <c r="J15" s="34"/>
      <c r="K15" s="34"/>
      <c r="L15" s="61" t="s">
        <v>45</v>
      </c>
      <c r="M15" s="61"/>
    </row>
    <row r="16" customFormat="false" ht="16.5" hidden="false" customHeight="false" outlineLevel="0" collapsed="false">
      <c r="B16" s="50"/>
      <c r="C16" s="54" t="s">
        <v>27</v>
      </c>
      <c r="D16" s="45" t="s">
        <v>46</v>
      </c>
      <c r="E16" s="62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63" t="s">
        <v>5</v>
      </c>
      <c r="M16" s="45" t="s">
        <v>6</v>
      </c>
    </row>
    <row r="17" customFormat="false" ht="15" hidden="false" customHeight="false" outlineLevel="0" collapsed="false">
      <c r="B17" s="57" t="s">
        <v>12</v>
      </c>
      <c r="C17" s="50" t="s">
        <v>30</v>
      </c>
      <c r="D17" s="50" t="n">
        <f aca="false">SUM('EHP C3 Coding'!J17,'EHP C3 Coding'!U17)</f>
        <v>6093.27</v>
      </c>
      <c r="E17" s="58" t="n">
        <f aca="false">AVERAGE(F17:K17)</f>
        <v>34.4497</v>
      </c>
      <c r="F17" s="43" t="n">
        <v>34.5409</v>
      </c>
      <c r="G17" s="43" t="n">
        <v>34.178</v>
      </c>
      <c r="H17" s="43" t="n">
        <v>34.6189</v>
      </c>
      <c r="I17" s="43" t="n">
        <v>34.8197</v>
      </c>
      <c r="J17" s="43" t="n">
        <v>34.1843</v>
      </c>
      <c r="K17" s="43" t="n">
        <v>34.3564</v>
      </c>
      <c r="L17" s="59"/>
      <c r="M17" s="57"/>
    </row>
    <row r="18" customFormat="false" ht="15" hidden="false" customHeight="false" outlineLevel="0" collapsed="false">
      <c r="B18" s="57"/>
      <c r="C18" s="50" t="s">
        <v>31</v>
      </c>
      <c r="D18" s="50" t="n">
        <f aca="false">SUM('EHP C3 Coding'!J18,'EHP C3 Coding'!U18)</f>
        <v>3016.92</v>
      </c>
      <c r="E18" s="58" t="n">
        <f aca="false">AVERAGE(F18:K18)</f>
        <v>32.89095</v>
      </c>
      <c r="F18" s="43" t="n">
        <v>32.8938</v>
      </c>
      <c r="G18" s="43" t="n">
        <v>32.6862</v>
      </c>
      <c r="H18" s="43" t="n">
        <v>33.0555</v>
      </c>
      <c r="I18" s="43" t="n">
        <v>33.1813</v>
      </c>
      <c r="J18" s="43" t="n">
        <v>32.7011</v>
      </c>
      <c r="K18" s="43" t="n">
        <v>32.8278</v>
      </c>
      <c r="L18" s="59"/>
      <c r="M18" s="57"/>
    </row>
    <row r="19" customFormat="false" ht="15" hidden="false" customHeight="false" outlineLevel="0" collapsed="false">
      <c r="B19" s="57"/>
      <c r="C19" s="50" t="s">
        <v>32</v>
      </c>
      <c r="D19" s="50" t="n">
        <f aca="false">SUM('EHP C3 Coding'!J19,'EHP C3 Coding'!U19)</f>
        <v>1533.71</v>
      </c>
      <c r="E19" s="58" t="n">
        <f aca="false">AVERAGE(F19:K19)</f>
        <v>31.0497</v>
      </c>
      <c r="F19" s="43" t="n">
        <v>30.9921</v>
      </c>
      <c r="G19" s="43" t="n">
        <v>30.8794</v>
      </c>
      <c r="H19" s="43" t="n">
        <v>31.1968</v>
      </c>
      <c r="I19" s="43" t="n">
        <v>31.28</v>
      </c>
      <c r="J19" s="43" t="n">
        <v>30.923</v>
      </c>
      <c r="K19" s="43" t="n">
        <v>31.0269</v>
      </c>
      <c r="L19" s="59"/>
      <c r="M19" s="57"/>
    </row>
    <row r="20" customFormat="false" ht="15" hidden="false" customHeight="false" outlineLevel="0" collapsed="false">
      <c r="B20" s="57"/>
      <c r="C20" s="50" t="s">
        <v>33</v>
      </c>
      <c r="D20" s="50" t="n">
        <f aca="false">SUM('EHP C3 Coding'!J20,'EHP C3 Coding'!U20)</f>
        <v>810.97</v>
      </c>
      <c r="E20" s="58" t="n">
        <f aca="false">AVERAGE(F20:K20)</f>
        <v>29.1764666666667</v>
      </c>
      <c r="F20" s="43" t="n">
        <v>29.0941</v>
      </c>
      <c r="G20" s="43" t="n">
        <v>29.0369</v>
      </c>
      <c r="H20" s="43" t="n">
        <v>29.3437</v>
      </c>
      <c r="I20" s="43" t="n">
        <v>29.3711</v>
      </c>
      <c r="J20" s="43" t="n">
        <v>29.0817</v>
      </c>
      <c r="K20" s="43" t="n">
        <v>29.1313</v>
      </c>
      <c r="L20" s="59"/>
      <c r="M20" s="57"/>
    </row>
    <row r="21" customFormat="false" ht="16.5" hidden="false" customHeight="false" outlineLevel="0" collapsed="false">
      <c r="B21" s="50"/>
      <c r="C21" s="52"/>
      <c r="D21" s="60" t="s">
        <v>43</v>
      </c>
      <c r="E21" s="60"/>
      <c r="F21" s="34" t="s">
        <v>44</v>
      </c>
      <c r="G21" s="34"/>
      <c r="H21" s="34"/>
      <c r="I21" s="34"/>
      <c r="J21" s="34"/>
      <c r="K21" s="34"/>
      <c r="L21" s="61" t="s">
        <v>45</v>
      </c>
      <c r="M21" s="61"/>
    </row>
    <row r="22" customFormat="false" ht="16.5" hidden="false" customHeight="false" outlineLevel="0" collapsed="false">
      <c r="B22" s="50"/>
      <c r="C22" s="54" t="s">
        <v>27</v>
      </c>
      <c r="D22" s="45" t="s">
        <v>46</v>
      </c>
      <c r="E22" s="62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63" t="s">
        <v>5</v>
      </c>
      <c r="M22" s="45" t="s">
        <v>6</v>
      </c>
    </row>
    <row r="23" customFormat="false" ht="15" hidden="false" customHeight="false" outlineLevel="0" collapsed="false">
      <c r="B23" s="57" t="s">
        <v>13</v>
      </c>
      <c r="C23" s="50" t="s">
        <v>30</v>
      </c>
      <c r="D23" s="50" t="n">
        <f aca="false">SUM('EHP C3 Coding'!J23,'EHP C3 Coding'!U23)</f>
        <v>4924.01</v>
      </c>
      <c r="E23" s="58" t="n">
        <f aca="false">AVERAGE(F23:K23)</f>
        <v>37.4142333333333</v>
      </c>
      <c r="F23" s="43" t="n">
        <v>37.4187</v>
      </c>
      <c r="G23" s="43" t="n">
        <v>37.2021</v>
      </c>
      <c r="H23" s="43" t="n">
        <v>37.6963</v>
      </c>
      <c r="I23" s="43" t="n">
        <v>37.6615</v>
      </c>
      <c r="J23" s="43" t="n">
        <v>37.1555</v>
      </c>
      <c r="K23" s="43" t="n">
        <v>37.3513</v>
      </c>
      <c r="L23" s="59"/>
      <c r="M23" s="57"/>
    </row>
    <row r="24" customFormat="false" ht="15" hidden="false" customHeight="false" outlineLevel="0" collapsed="false">
      <c r="B24" s="57"/>
      <c r="C24" s="50" t="s">
        <v>31</v>
      </c>
      <c r="D24" s="50" t="n">
        <f aca="false">SUM('EHP C3 Coding'!J24,'EHP C3 Coding'!U24)</f>
        <v>2502.57</v>
      </c>
      <c r="E24" s="58" t="n">
        <f aca="false">AVERAGE(F24:K24)</f>
        <v>35.7793333333333</v>
      </c>
      <c r="F24" s="43" t="n">
        <v>35.7809</v>
      </c>
      <c r="G24" s="43" t="n">
        <v>35.6199</v>
      </c>
      <c r="H24" s="43" t="n">
        <v>36.0112</v>
      </c>
      <c r="I24" s="43" t="n">
        <v>35.9802</v>
      </c>
      <c r="J24" s="43" t="n">
        <v>35.5756</v>
      </c>
      <c r="K24" s="43" t="n">
        <v>35.7082</v>
      </c>
      <c r="L24" s="59"/>
      <c r="M24" s="57"/>
    </row>
    <row r="25" customFormat="false" ht="15" hidden="false" customHeight="false" outlineLevel="0" collapsed="false">
      <c r="B25" s="57"/>
      <c r="C25" s="50" t="s">
        <v>32</v>
      </c>
      <c r="D25" s="50" t="n">
        <f aca="false">SUM('EHP C3 Coding'!J25,'EHP C3 Coding'!U25)</f>
        <v>1324.86</v>
      </c>
      <c r="E25" s="58" t="n">
        <f aca="false">AVERAGE(F25:K25)</f>
        <v>33.8264333333333</v>
      </c>
      <c r="F25" s="43" t="n">
        <v>33.8151</v>
      </c>
      <c r="G25" s="43" t="n">
        <v>33.7336</v>
      </c>
      <c r="H25" s="43" t="n">
        <v>34.0161</v>
      </c>
      <c r="I25" s="43" t="n">
        <v>33.9886</v>
      </c>
      <c r="J25" s="43" t="n">
        <v>33.6722</v>
      </c>
      <c r="K25" s="43" t="n">
        <v>33.733</v>
      </c>
      <c r="L25" s="59"/>
      <c r="M25" s="57"/>
    </row>
    <row r="26" customFormat="false" ht="15" hidden="false" customHeight="false" outlineLevel="0" collapsed="false">
      <c r="B26" s="57"/>
      <c r="C26" s="50" t="s">
        <v>33</v>
      </c>
      <c r="D26" s="50" t="n">
        <f aca="false">SUM('EHP C3 Coding'!J26,'EHP C3 Coding'!U26)</f>
        <v>743.46</v>
      </c>
      <c r="E26" s="58" t="n">
        <f aca="false">AVERAGE(F26:K26)</f>
        <v>31.5559</v>
      </c>
      <c r="F26" s="43" t="n">
        <v>31.5151</v>
      </c>
      <c r="G26" s="43" t="n">
        <v>31.5204</v>
      </c>
      <c r="H26" s="43" t="n">
        <v>31.6977</v>
      </c>
      <c r="I26" s="43" t="n">
        <v>31.6788</v>
      </c>
      <c r="J26" s="43" t="n">
        <v>31.4718</v>
      </c>
      <c r="K26" s="43" t="n">
        <v>31.4516</v>
      </c>
      <c r="L26" s="59"/>
      <c r="M26" s="57"/>
    </row>
    <row r="27" customFormat="false" ht="16.5" hidden="false" customHeight="false" outlineLevel="0" collapsed="false">
      <c r="B27" s="50"/>
      <c r="C27" s="52"/>
      <c r="D27" s="53" t="s">
        <v>43</v>
      </c>
      <c r="E27" s="53"/>
      <c r="F27" s="44" t="s">
        <v>44</v>
      </c>
      <c r="G27" s="44"/>
      <c r="H27" s="44"/>
      <c r="I27" s="44"/>
      <c r="J27" s="44"/>
      <c r="K27" s="44"/>
      <c r="L27" s="46" t="s">
        <v>45</v>
      </c>
      <c r="M27" s="46"/>
    </row>
    <row r="28" customFormat="false" ht="16.5" hidden="false" customHeight="false" outlineLevel="0" collapsed="false">
      <c r="B28" s="50"/>
      <c r="C28" s="54" t="s">
        <v>27</v>
      </c>
      <c r="D28" s="45" t="s">
        <v>46</v>
      </c>
      <c r="E28" s="45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56" t="s">
        <v>5</v>
      </c>
      <c r="M28" s="45" t="s">
        <v>6</v>
      </c>
    </row>
    <row r="29" customFormat="false" ht="15" hidden="false" customHeight="false" outlineLevel="0" collapsed="false">
      <c r="B29" s="57" t="s">
        <v>14</v>
      </c>
      <c r="C29" s="50" t="s">
        <v>30</v>
      </c>
      <c r="D29" s="50" t="n">
        <f aca="false">SUM('EHP C3 Coding'!J29,'EHP C3 Coding'!U29)</f>
        <v>2083.68</v>
      </c>
      <c r="E29" s="50" t="n">
        <f aca="false">AVERAGE(F29:K29)</f>
        <v>41.2807666666667</v>
      </c>
      <c r="F29" s="43" t="n">
        <v>40.8036</v>
      </c>
      <c r="G29" s="43" t="n">
        <v>41.5122</v>
      </c>
      <c r="H29" s="43" t="n">
        <v>41.9792</v>
      </c>
      <c r="I29" s="43" t="n">
        <v>41.7199</v>
      </c>
      <c r="J29" s="43" t="n">
        <v>41.1982</v>
      </c>
      <c r="K29" s="43" t="n">
        <v>40.4715</v>
      </c>
      <c r="L29" s="57"/>
      <c r="M29" s="57"/>
    </row>
    <row r="30" customFormat="false" ht="15" hidden="false" customHeight="false" outlineLevel="0" collapsed="false">
      <c r="B30" s="57"/>
      <c r="C30" s="50" t="s">
        <v>31</v>
      </c>
      <c r="D30" s="50" t="n">
        <f aca="false">SUM('EHP C3 Coding'!J30,'EHP C3 Coding'!U30)</f>
        <v>1138.1</v>
      </c>
      <c r="E30" s="50" t="n">
        <f aca="false">AVERAGE(F30:K30)</f>
        <v>39.2677833333333</v>
      </c>
      <c r="F30" s="43" t="n">
        <v>38.8215</v>
      </c>
      <c r="G30" s="43" t="n">
        <v>39.4389</v>
      </c>
      <c r="H30" s="43" t="n">
        <v>39.9302</v>
      </c>
      <c r="I30" s="43" t="n">
        <v>39.7154</v>
      </c>
      <c r="J30" s="43" t="n">
        <v>39.1603</v>
      </c>
      <c r="K30" s="43" t="n">
        <v>38.5404</v>
      </c>
      <c r="L30" s="57"/>
      <c r="M30" s="57"/>
    </row>
    <row r="31" customFormat="false" ht="15" hidden="false" customHeight="false" outlineLevel="0" collapsed="false">
      <c r="B31" s="57"/>
      <c r="C31" s="50" t="s">
        <v>32</v>
      </c>
      <c r="D31" s="50" t="n">
        <f aca="false">SUM('EHP C3 Coding'!J31,'EHP C3 Coding'!U31)</f>
        <v>639.66</v>
      </c>
      <c r="E31" s="50" t="n">
        <f aca="false">AVERAGE(F31:K31)</f>
        <v>36.8565166666667</v>
      </c>
      <c r="F31" s="43" t="n">
        <v>36.4643</v>
      </c>
      <c r="G31" s="43" t="n">
        <v>36.9729</v>
      </c>
      <c r="H31" s="43" t="n">
        <v>37.4406</v>
      </c>
      <c r="I31" s="43" t="n">
        <v>37.2741</v>
      </c>
      <c r="J31" s="43" t="n">
        <v>36.7645</v>
      </c>
      <c r="K31" s="43" t="n">
        <v>36.2227</v>
      </c>
      <c r="L31" s="57"/>
      <c r="M31" s="57"/>
    </row>
    <row r="32" customFormat="false" ht="15" hidden="false" customHeight="false" outlineLevel="0" collapsed="false">
      <c r="B32" s="57"/>
      <c r="C32" s="50" t="s">
        <v>33</v>
      </c>
      <c r="D32" s="50" t="n">
        <f aca="false">SUM('EHP C3 Coding'!J32,'EHP C3 Coding'!U32)</f>
        <v>377.81</v>
      </c>
      <c r="E32" s="50" t="n">
        <f aca="false">AVERAGE(F32:K32)</f>
        <v>34.1133</v>
      </c>
      <c r="F32" s="43" t="n">
        <v>33.7514</v>
      </c>
      <c r="G32" s="43" t="n">
        <v>34.2025</v>
      </c>
      <c r="H32" s="43" t="n">
        <v>34.6061</v>
      </c>
      <c r="I32" s="43" t="n">
        <v>34.4943</v>
      </c>
      <c r="J32" s="43" t="n">
        <v>34.0433</v>
      </c>
      <c r="K32" s="43" t="n">
        <v>33.5822</v>
      </c>
      <c r="L32" s="57"/>
      <c r="M32" s="57"/>
    </row>
    <row r="33" customFormat="false" ht="16.5" hidden="false" customHeight="false" outlineLevel="0" collapsed="false">
      <c r="B33" s="50"/>
      <c r="C33" s="52"/>
      <c r="D33" s="53" t="s">
        <v>43</v>
      </c>
      <c r="E33" s="53"/>
      <c r="F33" s="46" t="s">
        <v>44</v>
      </c>
      <c r="G33" s="46"/>
      <c r="H33" s="46"/>
      <c r="I33" s="46"/>
      <c r="J33" s="46"/>
      <c r="K33" s="46"/>
      <c r="L33" s="46" t="s">
        <v>45</v>
      </c>
      <c r="M33" s="46"/>
    </row>
    <row r="34" customFormat="false" ht="16.5" hidden="false" customHeight="false" outlineLevel="0" collapsed="false">
      <c r="B34" s="50"/>
      <c r="C34" s="54" t="s">
        <v>27</v>
      </c>
      <c r="D34" s="45" t="s">
        <v>46</v>
      </c>
      <c r="E34" s="45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56" t="s">
        <v>5</v>
      </c>
      <c r="M34" s="45" t="s">
        <v>6</v>
      </c>
    </row>
    <row r="35" customFormat="false" ht="15" hidden="false" customHeight="false" outlineLevel="0" collapsed="false">
      <c r="B35" s="57" t="s">
        <v>15</v>
      </c>
      <c r="C35" s="50" t="s">
        <v>30</v>
      </c>
      <c r="D35" s="50" t="n">
        <f aca="false">SUM('EHP C3 Coding'!J35,'EHP C3 Coding'!U35)</f>
        <v>1949.01</v>
      </c>
      <c r="E35" s="50" t="n">
        <f aca="false">AVERAGE(F35:K35)</f>
        <v>40.5741333333333</v>
      </c>
      <c r="F35" s="43" t="n">
        <v>40.0225</v>
      </c>
      <c r="G35" s="43" t="n">
        <v>40.6569</v>
      </c>
      <c r="H35" s="43" t="n">
        <v>41.1486</v>
      </c>
      <c r="I35" s="43" t="n">
        <v>41.0629</v>
      </c>
      <c r="J35" s="43" t="n">
        <v>40.5589</v>
      </c>
      <c r="K35" s="43" t="n">
        <v>39.995</v>
      </c>
      <c r="L35" s="57"/>
      <c r="M35" s="57"/>
    </row>
    <row r="36" customFormat="false" ht="15" hidden="false" customHeight="false" outlineLevel="0" collapsed="false">
      <c r="B36" s="57"/>
      <c r="C36" s="50" t="s">
        <v>31</v>
      </c>
      <c r="D36" s="50" t="n">
        <f aca="false">SUM('EHP C3 Coding'!J36,'EHP C3 Coding'!U36)</f>
        <v>1060.04</v>
      </c>
      <c r="E36" s="50" t="n">
        <f aca="false">AVERAGE(F36:K36)</f>
        <v>38.46805</v>
      </c>
      <c r="F36" s="43" t="n">
        <v>37.9242</v>
      </c>
      <c r="G36" s="43" t="n">
        <v>38.5271</v>
      </c>
      <c r="H36" s="43" t="n">
        <v>39.0751</v>
      </c>
      <c r="I36" s="43" t="n">
        <v>38.9784</v>
      </c>
      <c r="J36" s="43" t="n">
        <v>38.4308</v>
      </c>
      <c r="K36" s="43" t="n">
        <v>37.8727</v>
      </c>
      <c r="L36" s="57"/>
      <c r="M36" s="57"/>
    </row>
    <row r="37" customFormat="false" ht="15" hidden="false" customHeight="false" outlineLevel="0" collapsed="false">
      <c r="B37" s="57"/>
      <c r="C37" s="50" t="s">
        <v>32</v>
      </c>
      <c r="D37" s="50" t="n">
        <f aca="false">SUM('EHP C3 Coding'!J37,'EHP C3 Coding'!U37)</f>
        <v>591.81</v>
      </c>
      <c r="E37" s="50" t="n">
        <f aca="false">AVERAGE(F37:K37)</f>
        <v>35.8470333333333</v>
      </c>
      <c r="F37" s="43" t="n">
        <v>35.3669</v>
      </c>
      <c r="G37" s="43" t="n">
        <v>35.9063</v>
      </c>
      <c r="H37" s="43" t="n">
        <v>36.3781</v>
      </c>
      <c r="I37" s="43" t="n">
        <v>36.2943</v>
      </c>
      <c r="J37" s="43" t="n">
        <v>35.8184</v>
      </c>
      <c r="K37" s="43" t="n">
        <v>35.3182</v>
      </c>
      <c r="L37" s="57"/>
      <c r="M37" s="57"/>
    </row>
    <row r="38" customFormat="false" ht="15" hidden="false" customHeight="false" outlineLevel="0" collapsed="false">
      <c r="B38" s="57"/>
      <c r="C38" s="50" t="s">
        <v>33</v>
      </c>
      <c r="D38" s="50" t="n">
        <f aca="false">SUM('EHP C3 Coding'!J38,'EHP C3 Coding'!U38)</f>
        <v>343.19</v>
      </c>
      <c r="E38" s="50" t="n">
        <f aca="false">AVERAGE(F38:K38)</f>
        <v>32.90265</v>
      </c>
      <c r="F38" s="43" t="n">
        <v>32.5214</v>
      </c>
      <c r="G38" s="43" t="n">
        <v>32.9387</v>
      </c>
      <c r="H38" s="43" t="n">
        <v>33.3124</v>
      </c>
      <c r="I38" s="43" t="n">
        <v>33.2605</v>
      </c>
      <c r="J38" s="43" t="n">
        <v>32.8968</v>
      </c>
      <c r="K38" s="43" t="n">
        <v>32.4861</v>
      </c>
      <c r="L38" s="57"/>
      <c r="M38" s="57"/>
    </row>
    <row r="39" customFormat="false" ht="16.5" hidden="false" customHeight="false" outlineLevel="0" collapsed="false">
      <c r="B39" s="50"/>
      <c r="C39" s="52"/>
      <c r="D39" s="53" t="s">
        <v>43</v>
      </c>
      <c r="E39" s="53"/>
      <c r="F39" s="46" t="s">
        <v>44</v>
      </c>
      <c r="G39" s="46"/>
      <c r="H39" s="46"/>
      <c r="I39" s="46"/>
      <c r="J39" s="46"/>
      <c r="K39" s="46"/>
      <c r="L39" s="46" t="s">
        <v>45</v>
      </c>
      <c r="M39" s="46"/>
    </row>
    <row r="40" customFormat="false" ht="16.5" hidden="false" customHeight="false" outlineLevel="0" collapsed="false">
      <c r="B40" s="50"/>
      <c r="C40" s="54" t="s">
        <v>27</v>
      </c>
      <c r="D40" s="45" t="s">
        <v>46</v>
      </c>
      <c r="E40" s="55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56" t="s">
        <v>5</v>
      </c>
      <c r="M40" s="45" t="s">
        <v>6</v>
      </c>
    </row>
    <row r="41" customFormat="false" ht="15" hidden="false" customHeight="false" outlineLevel="0" collapsed="false">
      <c r="B41" s="57" t="s">
        <v>16</v>
      </c>
      <c r="C41" s="50" t="s">
        <v>30</v>
      </c>
      <c r="D41" s="58" t="n">
        <f aca="false">SUM('EHP C3 Coding'!J41,'EHP C3 Coding'!U41)</f>
        <v>1946.33</v>
      </c>
      <c r="E41" s="41" t="n">
        <f aca="false">AVERAGE(F41:K41)</f>
        <v>37.8232166666667</v>
      </c>
      <c r="F41" s="43" t="n">
        <v>37.1934</v>
      </c>
      <c r="G41" s="43" t="n">
        <v>37.6675</v>
      </c>
      <c r="H41" s="43" t="n">
        <v>38.4297</v>
      </c>
      <c r="I41" s="43" t="n">
        <v>38.5836</v>
      </c>
      <c r="J41" s="43" t="n">
        <v>37.6735</v>
      </c>
      <c r="K41" s="43" t="n">
        <v>37.3916</v>
      </c>
      <c r="L41" s="59"/>
      <c r="M41" s="57"/>
    </row>
    <row r="42" customFormat="false" ht="15" hidden="false" customHeight="false" outlineLevel="0" collapsed="false">
      <c r="B42" s="57"/>
      <c r="C42" s="50" t="s">
        <v>31</v>
      </c>
      <c r="D42" s="58" t="n">
        <f aca="false">SUM('EHP C3 Coding'!J42,'EHP C3 Coding'!U42)</f>
        <v>1028.7</v>
      </c>
      <c r="E42" s="41" t="n">
        <f aca="false">AVERAGE(F42:K42)</f>
        <v>36.0723666666667</v>
      </c>
      <c r="F42" s="43" t="n">
        <v>35.6234</v>
      </c>
      <c r="G42" s="43" t="n">
        <v>36.0072</v>
      </c>
      <c r="H42" s="43" t="n">
        <v>36.6499</v>
      </c>
      <c r="I42" s="43" t="n">
        <v>36.7427</v>
      </c>
      <c r="J42" s="43" t="n">
        <v>35.9137</v>
      </c>
      <c r="K42" s="43" t="n">
        <v>35.4973</v>
      </c>
      <c r="L42" s="59"/>
      <c r="M42" s="57"/>
    </row>
    <row r="43" customFormat="false" ht="15" hidden="false" customHeight="false" outlineLevel="0" collapsed="false">
      <c r="B43" s="57"/>
      <c r="C43" s="50" t="s">
        <v>32</v>
      </c>
      <c r="D43" s="58" t="n">
        <f aca="false">SUM('EHP C3 Coding'!J43,'EHP C3 Coding'!U43)</f>
        <v>564.56</v>
      </c>
      <c r="E43" s="41" t="n">
        <f aca="false">AVERAGE(F43:K43)</f>
        <v>33.9726</v>
      </c>
      <c r="F43" s="43" t="n">
        <v>33.7202</v>
      </c>
      <c r="G43" s="43" t="n">
        <v>34.0058</v>
      </c>
      <c r="H43" s="43" t="n">
        <v>34.505</v>
      </c>
      <c r="I43" s="43" t="n">
        <v>34.4861</v>
      </c>
      <c r="J43" s="43" t="n">
        <v>33.776</v>
      </c>
      <c r="K43" s="43" t="n">
        <v>33.3425</v>
      </c>
      <c r="L43" s="59"/>
      <c r="M43" s="57"/>
    </row>
    <row r="44" customFormat="false" ht="15" hidden="false" customHeight="false" outlineLevel="0" collapsed="false">
      <c r="B44" s="57"/>
      <c r="C44" s="50" t="s">
        <v>33</v>
      </c>
      <c r="D44" s="58" t="n">
        <f aca="false">SUM('EHP C3 Coding'!J44,'EHP C3 Coding'!U44)</f>
        <v>331.7</v>
      </c>
      <c r="E44" s="41" t="n">
        <f aca="false">AVERAGE(F44:K44)</f>
        <v>31.5903166666667</v>
      </c>
      <c r="F44" s="43" t="n">
        <v>31.4536</v>
      </c>
      <c r="G44" s="43" t="n">
        <v>31.687</v>
      </c>
      <c r="H44" s="43" t="n">
        <v>32.0892</v>
      </c>
      <c r="I44" s="43" t="n">
        <v>32.0151</v>
      </c>
      <c r="J44" s="43" t="n">
        <v>31.372</v>
      </c>
      <c r="K44" s="43" t="n">
        <v>30.925</v>
      </c>
      <c r="L44" s="59"/>
      <c r="M44" s="5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2-07-10T10:5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