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82</c:v>
                </c:pt>
                <c:pt idx="1">
                  <c:v>859.99</c:v>
                </c:pt>
                <c:pt idx="2">
                  <c:v>486.56</c:v>
                </c:pt>
                <c:pt idx="3">
                  <c:v>294.5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14833333333</c:v>
                </c:pt>
                <c:pt idx="1">
                  <c:v>40.48515</c:v>
                </c:pt>
                <c:pt idx="2">
                  <c:v>38.5765</c:v>
                </c:pt>
                <c:pt idx="3">
                  <c:v>36.09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6.29</c:v>
                </c:pt>
                <c:pt idx="1">
                  <c:v>859.7</c:v>
                </c:pt>
                <c:pt idx="2">
                  <c:v>486.68</c:v>
                </c:pt>
                <c:pt idx="3">
                  <c:v>294.53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18666666667</c:v>
                </c:pt>
                <c:pt idx="1">
                  <c:v>40.4839166666667</c:v>
                </c:pt>
                <c:pt idx="2">
                  <c:v>38.5775333333333</c:v>
                </c:pt>
                <c:pt idx="3">
                  <c:v>36.105</c:v>
                </c:pt>
              </c:numCache>
            </c:numRef>
          </c:yVal>
          <c:smooth val="0"/>
        </c:ser>
        <c:axId val="3119568"/>
        <c:axId val="85331113"/>
      </c:scatterChart>
      <c:valAx>
        <c:axId val="311956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1113"/>
        <c:crossesAt val="0"/>
        <c:crossBetween val="midCat"/>
      </c:valAx>
      <c:valAx>
        <c:axId val="8533111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5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9.55</c:v>
                </c:pt>
                <c:pt idx="1">
                  <c:v>1487.57</c:v>
                </c:pt>
                <c:pt idx="2">
                  <c:v>758.88</c:v>
                </c:pt>
                <c:pt idx="3">
                  <c:v>424.3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6</c:v>
                </c:pt>
                <c:pt idx="1">
                  <c:v>36.8767</c:v>
                </c:pt>
                <c:pt idx="2">
                  <c:v>34.80445</c:v>
                </c:pt>
                <c:pt idx="3">
                  <c:v>32.456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08.72</c:v>
                </c:pt>
                <c:pt idx="1">
                  <c:v>1487.77</c:v>
                </c:pt>
                <c:pt idx="2">
                  <c:v>758.97</c:v>
                </c:pt>
                <c:pt idx="3">
                  <c:v>424.3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0666666667</c:v>
                </c:pt>
                <c:pt idx="1">
                  <c:v>36.877</c:v>
                </c:pt>
                <c:pt idx="2">
                  <c:v>34.8065333333333</c:v>
                </c:pt>
                <c:pt idx="3">
                  <c:v>32.4568833333333</c:v>
                </c:pt>
              </c:numCache>
            </c:numRef>
          </c:yVal>
          <c:smooth val="0"/>
        </c:ser>
        <c:axId val="16857493"/>
        <c:axId val="34358158"/>
      </c:scatterChart>
      <c:valAx>
        <c:axId val="1685749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8158"/>
        <c:crossesAt val="0"/>
        <c:crossBetween val="midCat"/>
      </c:valAx>
      <c:valAx>
        <c:axId val="3435815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7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7.94</c:v>
                </c:pt>
                <c:pt idx="1">
                  <c:v>3063.62</c:v>
                </c:pt>
                <c:pt idx="2">
                  <c:v>1561.85</c:v>
                </c:pt>
                <c:pt idx="3">
                  <c:v>827.4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1833333333</c:v>
                </c:pt>
                <c:pt idx="1">
                  <c:v>32.8680166666667</c:v>
                </c:pt>
                <c:pt idx="2">
                  <c:v>31.0254</c:v>
                </c:pt>
                <c:pt idx="3">
                  <c:v>29.157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62.22</c:v>
                </c:pt>
                <c:pt idx="1">
                  <c:v>3061.2</c:v>
                </c:pt>
                <c:pt idx="2">
                  <c:v>1559.33</c:v>
                </c:pt>
                <c:pt idx="3">
                  <c:v>825.0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56333333333</c:v>
                </c:pt>
                <c:pt idx="1">
                  <c:v>32.8679</c:v>
                </c:pt>
                <c:pt idx="2">
                  <c:v>31.0241</c:v>
                </c:pt>
                <c:pt idx="3">
                  <c:v>29.1574833333333</c:v>
                </c:pt>
              </c:numCache>
            </c:numRef>
          </c:yVal>
          <c:smooth val="0"/>
        </c:ser>
        <c:axId val="79020887"/>
        <c:axId val="27612749"/>
      </c:scatterChart>
      <c:valAx>
        <c:axId val="7902088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2749"/>
        <c:crossesAt val="0"/>
        <c:crossBetween val="midCat"/>
      </c:valAx>
      <c:valAx>
        <c:axId val="2761274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0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2.57</c:v>
                </c:pt>
                <c:pt idx="1">
                  <c:v>2544.83</c:v>
                </c:pt>
                <c:pt idx="2">
                  <c:v>1356.36</c:v>
                </c:pt>
                <c:pt idx="3">
                  <c:v>752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89333333333</c:v>
                </c:pt>
                <c:pt idx="1">
                  <c:v>35.76205</c:v>
                </c:pt>
                <c:pt idx="2">
                  <c:v>33.8007333333333</c:v>
                </c:pt>
                <c:pt idx="3">
                  <c:v>31.51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51.51</c:v>
                </c:pt>
                <c:pt idx="1">
                  <c:v>2544.24</c:v>
                </c:pt>
                <c:pt idx="2">
                  <c:v>1356.59</c:v>
                </c:pt>
                <c:pt idx="3">
                  <c:v>752.8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90833333333</c:v>
                </c:pt>
                <c:pt idx="1">
                  <c:v>35.7613333333333</c:v>
                </c:pt>
                <c:pt idx="2">
                  <c:v>33.80035</c:v>
                </c:pt>
                <c:pt idx="3">
                  <c:v>31.5131666666667</c:v>
                </c:pt>
              </c:numCache>
            </c:numRef>
          </c:yVal>
          <c:smooth val="0"/>
        </c:ser>
        <c:axId val="7673006"/>
        <c:axId val="49457308"/>
      </c:scatterChart>
      <c:valAx>
        <c:axId val="767300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7308"/>
        <c:crossesAt val="0"/>
        <c:crossBetween val="midCat"/>
      </c:valAx>
      <c:valAx>
        <c:axId val="4945730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8.64</c:v>
                </c:pt>
                <c:pt idx="1">
                  <c:v>1207.22</c:v>
                </c:pt>
                <c:pt idx="2">
                  <c:v>683.63</c:v>
                </c:pt>
                <c:pt idx="3">
                  <c:v>400.1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17</c:v>
                </c:pt>
                <c:pt idx="1">
                  <c:v>39.2593</c:v>
                </c:pt>
                <c:pt idx="2">
                  <c:v>36.8006833333333</c:v>
                </c:pt>
                <c:pt idx="3">
                  <c:v>33.993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79.18</c:v>
                </c:pt>
                <c:pt idx="1">
                  <c:v>1208</c:v>
                </c:pt>
                <c:pt idx="2">
                  <c:v>684.34</c:v>
                </c:pt>
                <c:pt idx="3">
                  <c:v>400.25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79</c:v>
                </c:pt>
                <c:pt idx="1">
                  <c:v>39.2601166666667</c:v>
                </c:pt>
                <c:pt idx="2">
                  <c:v>36.7987833333333</c:v>
                </c:pt>
                <c:pt idx="3">
                  <c:v>33.9874833333333</c:v>
                </c:pt>
              </c:numCache>
            </c:numRef>
          </c:yVal>
          <c:smooth val="0"/>
        </c:ser>
        <c:axId val="22353265"/>
        <c:axId val="51894546"/>
      </c:scatterChart>
      <c:valAx>
        <c:axId val="2235326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4546"/>
        <c:crossesAt val="0"/>
        <c:crossBetween val="midCat"/>
      </c:valAx>
      <c:valAx>
        <c:axId val="5189454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3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7.89</c:v>
                </c:pt>
                <c:pt idx="1">
                  <c:v>1159.8</c:v>
                </c:pt>
                <c:pt idx="2">
                  <c:v>651.1</c:v>
                </c:pt>
                <c:pt idx="3">
                  <c:v>369.9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15</c:v>
                </c:pt>
                <c:pt idx="1">
                  <c:v>38.4401833333333</c:v>
                </c:pt>
                <c:pt idx="2">
                  <c:v>35.7880833333333</c:v>
                </c:pt>
                <c:pt idx="3">
                  <c:v>32.794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17.03</c:v>
                </c:pt>
                <c:pt idx="1">
                  <c:v>1159.88</c:v>
                </c:pt>
                <c:pt idx="2">
                  <c:v>650.59</c:v>
                </c:pt>
                <c:pt idx="3">
                  <c:v>369.5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33666666667</c:v>
                </c:pt>
                <c:pt idx="1">
                  <c:v>38.43895</c:v>
                </c:pt>
                <c:pt idx="2">
                  <c:v>35.78885</c:v>
                </c:pt>
                <c:pt idx="3">
                  <c:v>32.7919666666667</c:v>
                </c:pt>
              </c:numCache>
            </c:numRef>
          </c:yVal>
          <c:smooth val="0"/>
        </c:ser>
        <c:axId val="64840070"/>
        <c:axId val="33719701"/>
      </c:scatterChart>
      <c:valAx>
        <c:axId val="6484007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9701"/>
        <c:crossesAt val="0"/>
        <c:crossBetween val="midCat"/>
      </c:valAx>
      <c:valAx>
        <c:axId val="3371970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0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01</c:v>
                </c:pt>
                <c:pt idx="1">
                  <c:v>1070.73</c:v>
                </c:pt>
                <c:pt idx="2">
                  <c:v>587.32</c:v>
                </c:pt>
                <c:pt idx="3">
                  <c:v>343.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59333333333</c:v>
                </c:pt>
                <c:pt idx="1">
                  <c:v>36.0703</c:v>
                </c:pt>
                <c:pt idx="2">
                  <c:v>33.95675</c:v>
                </c:pt>
                <c:pt idx="3">
                  <c:v>31.553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2.59</c:v>
                </c:pt>
                <c:pt idx="1">
                  <c:v>1070.09</c:v>
                </c:pt>
                <c:pt idx="2">
                  <c:v>587.95</c:v>
                </c:pt>
                <c:pt idx="3">
                  <c:v>343.7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64166666667</c:v>
                </c:pt>
                <c:pt idx="1">
                  <c:v>36.068</c:v>
                </c:pt>
                <c:pt idx="2">
                  <c:v>33.95855</c:v>
                </c:pt>
                <c:pt idx="3">
                  <c:v>31.5534666666667</c:v>
                </c:pt>
              </c:numCache>
            </c:numRef>
          </c:yVal>
          <c:smooth val="0"/>
        </c:ser>
        <c:axId val="14481974"/>
        <c:axId val="87858015"/>
      </c:scatterChart>
      <c:valAx>
        <c:axId val="1448197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8015"/>
        <c:crossesAt val="0"/>
        <c:crossBetween val="midCat"/>
      </c:valAx>
      <c:valAx>
        <c:axId val="8785801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1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9.8579607668429</v>
      </c>
      <c r="L4" s="12" t="n">
        <v>91.5597851619132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5887920047844</v>
      </c>
      <c r="L5" s="12" t="n">
        <v>91.6043468375031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00.380903476643</v>
      </c>
      <c r="L6" s="12" t="n">
        <v>90.5957226359166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02.495270747765</v>
      </c>
      <c r="L7" s="12" t="n">
        <v>95.9077764050723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0.057672128539</v>
      </c>
      <c r="L8" s="12" t="n">
        <v>88.0879084879579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0.505198849362</v>
      </c>
      <c r="L9" s="12" t="n">
        <v>89.1669070566117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16906974568</v>
      </c>
      <c r="L10" s="12" t="n">
        <v>91.892553143881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293552531374</v>
      </c>
      <c r="L11" s="23" t="n">
        <f aca="false">AVERAGE(L4:L10)</f>
        <v>91.2592856755508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91.86</v>
      </c>
      <c r="E5" s="39" t="n">
        <v>40.802</v>
      </c>
      <c r="F5" s="39" t="n">
        <v>899.49</v>
      </c>
      <c r="G5" s="39" t="n">
        <v>41.454</v>
      </c>
      <c r="H5" s="39" t="n">
        <v>308.31</v>
      </c>
      <c r="I5" s="39" t="n">
        <v>40.792</v>
      </c>
      <c r="J5" s="38" t="n">
        <f aca="false">SUM(D5,F5,H5)</f>
        <v>1499.66</v>
      </c>
      <c r="K5" s="38" t="n">
        <f aca="false">AVERAGE(E5,G5,I5)</f>
        <v>41.016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37.82</v>
      </c>
      <c r="AA5" s="38" t="n">
        <f aca="false">K5</f>
        <v>41.016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51.39</v>
      </c>
      <c r="E6" s="39" t="n">
        <v>39.336</v>
      </c>
      <c r="F6" s="39" t="n">
        <v>470.71</v>
      </c>
      <c r="G6" s="39" t="n">
        <v>40.22</v>
      </c>
      <c r="H6" s="39" t="n">
        <v>161.09</v>
      </c>
      <c r="I6" s="39" t="n">
        <v>39.356</v>
      </c>
      <c r="J6" s="38" t="n">
        <f aca="false">SUM(D6,F6,H6)</f>
        <v>783.19</v>
      </c>
      <c r="K6" s="38" t="n">
        <f aca="false">AVERAGE(E6,G6,I6)</f>
        <v>39.637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59.99</v>
      </c>
      <c r="AA6" s="38" t="n">
        <f aca="false">K6</f>
        <v>39.637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2.77</v>
      </c>
      <c r="E7" s="39" t="n">
        <v>37.393</v>
      </c>
      <c r="F7" s="39" t="n">
        <v>271.3</v>
      </c>
      <c r="G7" s="39" t="n">
        <v>38.453</v>
      </c>
      <c r="H7" s="39" t="n">
        <v>84.7</v>
      </c>
      <c r="I7" s="39" t="n">
        <v>37.321</v>
      </c>
      <c r="J7" s="38" t="n">
        <f aca="false">SUM(D7,F7,H7)</f>
        <v>438.77</v>
      </c>
      <c r="K7" s="38" t="n">
        <f aca="false">AVERAGE(E7,G7,I7)</f>
        <v>37.7223333333333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6.56</v>
      </c>
      <c r="AA7" s="38" t="n">
        <f aca="false">K7</f>
        <v>37.722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6.83</v>
      </c>
      <c r="E8" s="39" t="n">
        <v>35.073</v>
      </c>
      <c r="F8" s="39" t="n">
        <v>166.94</v>
      </c>
      <c r="G8" s="39" t="n">
        <v>36.159</v>
      </c>
      <c r="H8" s="39" t="n">
        <v>47.74</v>
      </c>
      <c r="I8" s="39" t="n">
        <v>34.793</v>
      </c>
      <c r="J8" s="38" t="n">
        <f aca="false">SUM(D8,F8,H8)</f>
        <v>261.51</v>
      </c>
      <c r="K8" s="38" t="n">
        <f aca="false">AVERAGE(E8,G8,I8)</f>
        <v>35.3416666666667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51</v>
      </c>
      <c r="AA8" s="38" t="n">
        <f aca="false">K8</f>
        <v>35.341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4.74</v>
      </c>
      <c r="E11" s="39" t="n">
        <v>37.568</v>
      </c>
      <c r="F11" s="39" t="n">
        <v>2068.22</v>
      </c>
      <c r="G11" s="39" t="n">
        <v>38.81</v>
      </c>
      <c r="H11" s="39" t="n">
        <v>430.13</v>
      </c>
      <c r="I11" s="39" t="n">
        <v>37.487</v>
      </c>
      <c r="J11" s="38" t="n">
        <f aca="false">SUM(D11,F11,H11)</f>
        <v>2933.09</v>
      </c>
      <c r="K11" s="38" t="n">
        <f aca="false">AVERAGE(E11,G11,I11)</f>
        <v>37.955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09.55</v>
      </c>
      <c r="AA11" s="38" t="n">
        <f aca="false">K11</f>
        <v>37.955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2</v>
      </c>
      <c r="E12" s="39" t="n">
        <v>35.89</v>
      </c>
      <c r="F12" s="39" t="n">
        <v>1002.54</v>
      </c>
      <c r="G12" s="39" t="n">
        <v>36.978</v>
      </c>
      <c r="H12" s="39" t="n">
        <v>172.34</v>
      </c>
      <c r="I12" s="39" t="n">
        <v>35.668</v>
      </c>
      <c r="J12" s="38" t="n">
        <f aca="false">SUM(D12,F12,H12)</f>
        <v>1346.88</v>
      </c>
      <c r="K12" s="38" t="n">
        <f aca="false">AVERAGE(E12,G12,I12)</f>
        <v>36.1786666666667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87.57</v>
      </c>
      <c r="AA12" s="38" t="n">
        <f aca="false">K12</f>
        <v>36.178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2.56</v>
      </c>
      <c r="E13" s="39" t="n">
        <v>33.977</v>
      </c>
      <c r="F13" s="39" t="n">
        <v>517.81</v>
      </c>
      <c r="G13" s="39" t="n">
        <v>34.848</v>
      </c>
      <c r="H13" s="39" t="n">
        <v>85.05</v>
      </c>
      <c r="I13" s="39" t="n">
        <v>33.679</v>
      </c>
      <c r="J13" s="38" t="n">
        <f aca="false">SUM(D13,F13,H13)</f>
        <v>685.42</v>
      </c>
      <c r="K13" s="38" t="n">
        <f aca="false">AVERAGE(E13,G13,I13)</f>
        <v>34.168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88</v>
      </c>
      <c r="AA13" s="38" t="n">
        <f aca="false">K13</f>
        <v>34.168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5</v>
      </c>
      <c r="E14" s="39" t="n">
        <v>31.763</v>
      </c>
      <c r="F14" s="39" t="n">
        <v>289.68</v>
      </c>
      <c r="G14" s="39" t="n">
        <v>32.503</v>
      </c>
      <c r="H14" s="39" t="n">
        <v>46.88</v>
      </c>
      <c r="I14" s="39" t="n">
        <v>31.409</v>
      </c>
      <c r="J14" s="38" t="n">
        <f aca="false">SUM(D14,F14,H14)</f>
        <v>381.56</v>
      </c>
      <c r="K14" s="38" t="n">
        <f aca="false">AVERAGE(E14,G14,I14)</f>
        <v>31.8916666666667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4.33</v>
      </c>
      <c r="AA14" s="38" t="n">
        <f aca="false">K14</f>
        <v>31.891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73.71</v>
      </c>
      <c r="E17" s="39" t="n">
        <v>36.184</v>
      </c>
      <c r="F17" s="39" t="n">
        <v>4334.36</v>
      </c>
      <c r="G17" s="39" t="n">
        <v>37.119</v>
      </c>
      <c r="H17" s="39" t="n">
        <v>735.15</v>
      </c>
      <c r="I17" s="39" t="n">
        <v>36.375</v>
      </c>
      <c r="J17" s="38" t="n">
        <f aca="false">SUM(D17,F17,H17)</f>
        <v>5843.22</v>
      </c>
      <c r="K17" s="38" t="n">
        <f aca="false">AVERAGE(E17,G17,I17)</f>
        <v>36.559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167.94</v>
      </c>
      <c r="AA17" s="38" t="n">
        <f aca="false">K17</f>
        <v>36.559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61.72</v>
      </c>
      <c r="E18" s="39" t="n">
        <v>33.805</v>
      </c>
      <c r="F18" s="39" t="n">
        <v>2145.06</v>
      </c>
      <c r="G18" s="39" t="n">
        <v>34.579</v>
      </c>
      <c r="H18" s="39" t="n">
        <v>347</v>
      </c>
      <c r="I18" s="39" t="n">
        <v>34.019</v>
      </c>
      <c r="J18" s="38" t="n">
        <f aca="false">SUM(D18,F18,H18)</f>
        <v>2853.78</v>
      </c>
      <c r="K18" s="38" t="n">
        <f aca="false">AVERAGE(E18,G18,I18)</f>
        <v>34.1343333333333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63.62</v>
      </c>
      <c r="AA18" s="38" t="n">
        <f aca="false">K18</f>
        <v>34.134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4.76</v>
      </c>
      <c r="E19" s="39" t="n">
        <v>31.47</v>
      </c>
      <c r="F19" s="39" t="n">
        <v>1058.04</v>
      </c>
      <c r="G19" s="39" t="n">
        <v>32.138</v>
      </c>
      <c r="H19" s="39" t="n">
        <v>183.5</v>
      </c>
      <c r="I19" s="39" t="n">
        <v>31.673</v>
      </c>
      <c r="J19" s="38" t="n">
        <f aca="false">SUM(D19,F19,H19)</f>
        <v>1426.3</v>
      </c>
      <c r="K19" s="38" t="n">
        <f aca="false">AVERAGE(E19,G19,I19)</f>
        <v>31.7603333333333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1.85</v>
      </c>
      <c r="AA19" s="38" t="n">
        <f aca="false">K19</f>
        <v>31.760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9.79</v>
      </c>
      <c r="E20" s="39" t="n">
        <v>29.324</v>
      </c>
      <c r="F20" s="39" t="n">
        <v>540.95</v>
      </c>
      <c r="G20" s="39" t="n">
        <v>29.936</v>
      </c>
      <c r="H20" s="39" t="n">
        <v>103.2</v>
      </c>
      <c r="I20" s="39" t="n">
        <v>29.48</v>
      </c>
      <c r="J20" s="38" t="n">
        <f aca="false">SUM(D20,F20,H20)</f>
        <v>743.94</v>
      </c>
      <c r="K20" s="38" t="n">
        <f aca="false">AVERAGE(E20,G20,I20)</f>
        <v>29.58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7.44</v>
      </c>
      <c r="AA20" s="38" t="n">
        <f aca="false">K20</f>
        <v>29.58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66.28</v>
      </c>
      <c r="E23" s="39" t="n">
        <v>38.187</v>
      </c>
      <c r="F23" s="39" t="n">
        <v>3673.75</v>
      </c>
      <c r="G23" s="39" t="n">
        <v>38.774</v>
      </c>
      <c r="H23" s="39" t="n">
        <v>483.13</v>
      </c>
      <c r="I23" s="39" t="n">
        <v>38.152</v>
      </c>
      <c r="J23" s="38" t="n">
        <f aca="false">SUM(D23,F23,H23)</f>
        <v>4623.16</v>
      </c>
      <c r="K23" s="38" t="n">
        <f aca="false">AVERAGE(E23,G23,I23)</f>
        <v>38.371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52.57</v>
      </c>
      <c r="AA23" s="38" t="n">
        <f aca="false">K23</f>
        <v>38.371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28.13</v>
      </c>
      <c r="E24" s="39" t="n">
        <v>36.143</v>
      </c>
      <c r="F24" s="39" t="n">
        <v>1897.06</v>
      </c>
      <c r="G24" s="39" t="n">
        <v>36.629</v>
      </c>
      <c r="H24" s="39" t="n">
        <v>237.89</v>
      </c>
      <c r="I24" s="39" t="n">
        <v>36.103</v>
      </c>
      <c r="J24" s="38" t="n">
        <f aca="false">SUM(D24,F24,H24)</f>
        <v>2363.08</v>
      </c>
      <c r="K24" s="38" t="n">
        <f aca="false">AVERAGE(E24,G24,I24)</f>
        <v>36.2916666666667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4.83</v>
      </c>
      <c r="AA24" s="38" t="n">
        <f aca="false">K24</f>
        <v>36.291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20.26</v>
      </c>
      <c r="E25" s="39" t="n">
        <v>33.876</v>
      </c>
      <c r="F25" s="39" t="n">
        <v>1010.4</v>
      </c>
      <c r="G25" s="39" t="n">
        <v>34.333</v>
      </c>
      <c r="H25" s="39" t="n">
        <v>126.27</v>
      </c>
      <c r="I25" s="39" t="n">
        <v>33.834</v>
      </c>
      <c r="J25" s="38" t="n">
        <f aca="false">SUM(D25,F25,H25)</f>
        <v>1256.93</v>
      </c>
      <c r="K25" s="38" t="n">
        <f aca="false">AVERAGE(E25,G25,I25)</f>
        <v>34.0143333333333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56.36</v>
      </c>
      <c r="AA25" s="38" t="n">
        <f aca="false">K25</f>
        <v>34.014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4.05</v>
      </c>
      <c r="E26" s="39" t="n">
        <v>31.348</v>
      </c>
      <c r="F26" s="39" t="n">
        <v>565.73</v>
      </c>
      <c r="G26" s="39" t="n">
        <v>31.822</v>
      </c>
      <c r="H26" s="39" t="n">
        <v>66.96</v>
      </c>
      <c r="I26" s="39" t="n">
        <v>31.301</v>
      </c>
      <c r="J26" s="38" t="n">
        <f aca="false">SUM(D26,F26,H26)</f>
        <v>696.74</v>
      </c>
      <c r="K26" s="38" t="n">
        <f aca="false">AVERAGE(E26,G26,I26)</f>
        <v>31.4903333333333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52.56</v>
      </c>
      <c r="AA26" s="38" t="n">
        <f aca="false">K26</f>
        <v>31.490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68.11</v>
      </c>
      <c r="E29" s="39" t="n">
        <v>40.842</v>
      </c>
      <c r="F29" s="39" t="n">
        <v>963.57</v>
      </c>
      <c r="G29" s="39" t="n">
        <v>42.374</v>
      </c>
      <c r="H29" s="39" t="n">
        <v>398.09</v>
      </c>
      <c r="I29" s="39" t="n">
        <v>40.454</v>
      </c>
      <c r="J29" s="38" t="n">
        <f aca="false">SUM(D29,F29,H29)</f>
        <v>1729.77</v>
      </c>
      <c r="K29" s="38" t="n">
        <f aca="false">AVERAGE(E29,G29,I29)</f>
        <v>41.223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178.64</v>
      </c>
      <c r="AA29" s="38" t="n">
        <f aca="false">K29</f>
        <v>41.223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97.37</v>
      </c>
      <c r="E30" s="39" t="n">
        <v>38.419</v>
      </c>
      <c r="F30" s="39" t="n">
        <v>575.21</v>
      </c>
      <c r="G30" s="39" t="n">
        <v>40.219</v>
      </c>
      <c r="H30" s="39" t="n">
        <v>209.17</v>
      </c>
      <c r="I30" s="39" t="n">
        <v>38</v>
      </c>
      <c r="J30" s="38" t="n">
        <f aca="false">SUM(D30,F30,H30)</f>
        <v>981.75</v>
      </c>
      <c r="K30" s="38" t="n">
        <f aca="false">AVERAGE(E30,G30,I30)</f>
        <v>38.8793333333333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07.22</v>
      </c>
      <c r="AA30" s="38" t="n">
        <f aca="false">K30</f>
        <v>38.879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8.47</v>
      </c>
      <c r="E31" s="39" t="n">
        <v>35.696</v>
      </c>
      <c r="F31" s="39" t="n">
        <v>349.34</v>
      </c>
      <c r="G31" s="39" t="n">
        <v>37.641</v>
      </c>
      <c r="H31" s="39" t="n">
        <v>112.39</v>
      </c>
      <c r="I31" s="39" t="n">
        <v>35.329</v>
      </c>
      <c r="J31" s="38" t="n">
        <f aca="false">SUM(D31,F31,H31)</f>
        <v>570.2</v>
      </c>
      <c r="K31" s="38" t="n">
        <f aca="false">AVERAGE(E31,G31,I31)</f>
        <v>36.222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3.63</v>
      </c>
      <c r="AA31" s="38" t="n">
        <f aca="false">K31</f>
        <v>36.222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97</v>
      </c>
      <c r="E32" s="39" t="n">
        <v>32.619</v>
      </c>
      <c r="F32" s="39" t="n">
        <v>221.32</v>
      </c>
      <c r="G32" s="39" t="n">
        <v>34.763</v>
      </c>
      <c r="H32" s="39" t="n">
        <v>60.95</v>
      </c>
      <c r="I32" s="39" t="n">
        <v>32.514</v>
      </c>
      <c r="J32" s="38" t="n">
        <f aca="false">SUM(D32,F32,H32)</f>
        <v>340.24</v>
      </c>
      <c r="K32" s="38" t="n">
        <f aca="false">AVERAGE(E32,G32,I32)</f>
        <v>33.2986666666667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400.12</v>
      </c>
      <c r="AA32" s="38" t="n">
        <f aca="false">K32</f>
        <v>33.298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88.04</v>
      </c>
      <c r="E35" s="39" t="n">
        <v>39.984</v>
      </c>
      <c r="F35" s="39" t="n">
        <v>1014.61</v>
      </c>
      <c r="G35" s="39" t="n">
        <v>41.787</v>
      </c>
      <c r="H35" s="39" t="n">
        <v>409.97</v>
      </c>
      <c r="I35" s="39" t="n">
        <v>39.733</v>
      </c>
      <c r="J35" s="38" t="n">
        <f aca="false">SUM(D35,F35,H35)</f>
        <v>1812.62</v>
      </c>
      <c r="K35" s="38" t="n">
        <f aca="false">AVERAGE(E35,G35,I35)</f>
        <v>40.5013333333333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117.89</v>
      </c>
      <c r="AA35" s="38" t="n">
        <f aca="false">K35</f>
        <v>40.5013333333333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91.4</v>
      </c>
      <c r="E36" s="39" t="n">
        <v>37.322</v>
      </c>
      <c r="F36" s="39" t="n">
        <v>609.64</v>
      </c>
      <c r="G36" s="39" t="n">
        <v>39.515</v>
      </c>
      <c r="H36" s="39" t="n">
        <v>206.87</v>
      </c>
      <c r="I36" s="39" t="n">
        <v>37.152</v>
      </c>
      <c r="J36" s="38" t="n">
        <f aca="false">SUM(D36,F36,H36)</f>
        <v>1007.91</v>
      </c>
      <c r="K36" s="38" t="n">
        <f aca="false">AVERAGE(E36,G36,I36)</f>
        <v>37.9963333333333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59.8</v>
      </c>
      <c r="AA36" s="38" t="n">
        <f aca="false">K36</f>
        <v>37.996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6.54</v>
      </c>
      <c r="E37" s="39" t="n">
        <v>34.485</v>
      </c>
      <c r="F37" s="39" t="n">
        <v>366.56</v>
      </c>
      <c r="G37" s="39" t="n">
        <v>36.645</v>
      </c>
      <c r="H37" s="39" t="n">
        <v>109.96</v>
      </c>
      <c r="I37" s="39" t="n">
        <v>34.417</v>
      </c>
      <c r="J37" s="38" t="n">
        <f aca="false">SUM(D37,F37,H37)</f>
        <v>573.06</v>
      </c>
      <c r="K37" s="38" t="n">
        <f aca="false">AVERAGE(E37,G37,I37)</f>
        <v>35.1823333333333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1</v>
      </c>
      <c r="AA37" s="38" t="n">
        <f aca="false">K37</f>
        <v>35.182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47</v>
      </c>
      <c r="E38" s="39" t="n">
        <v>31.555</v>
      </c>
      <c r="F38" s="39" t="n">
        <v>222.13</v>
      </c>
      <c r="G38" s="39" t="n">
        <v>33.473</v>
      </c>
      <c r="H38" s="39" t="n">
        <v>56.96</v>
      </c>
      <c r="I38" s="39" t="n">
        <v>31.564</v>
      </c>
      <c r="J38" s="38" t="n">
        <f aca="false">SUM(D38,F38,H38)</f>
        <v>325.56</v>
      </c>
      <c r="K38" s="38" t="n">
        <f aca="false">AVERAGE(E38,G38,I38)</f>
        <v>32.1973333333333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9.93</v>
      </c>
      <c r="AA38" s="38" t="n">
        <f aca="false">K38</f>
        <v>32.197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2.74</v>
      </c>
      <c r="E41" s="39" t="n">
        <v>38.196</v>
      </c>
      <c r="F41" s="39" t="n">
        <v>988.12</v>
      </c>
      <c r="G41" s="39" t="n">
        <v>39.925</v>
      </c>
      <c r="H41" s="39" t="n">
        <v>341.67</v>
      </c>
      <c r="I41" s="39" t="n">
        <v>37.734</v>
      </c>
      <c r="J41" s="38" t="n">
        <f aca="false">SUM(D41,F41,H41)</f>
        <v>1632.53</v>
      </c>
      <c r="K41" s="38" t="n">
        <f aca="false">AVERAGE(E41,G41,I41)</f>
        <v>38.618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2013.01</v>
      </c>
      <c r="AA41" s="38" t="n">
        <f aca="false">K41</f>
        <v>38.618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50.31</v>
      </c>
      <c r="E42" s="39" t="n">
        <v>35.929</v>
      </c>
      <c r="F42" s="39" t="n">
        <v>561.15</v>
      </c>
      <c r="G42" s="39" t="n">
        <v>37.591</v>
      </c>
      <c r="H42" s="39" t="n">
        <v>167.64</v>
      </c>
      <c r="I42" s="39" t="n">
        <v>35.394</v>
      </c>
      <c r="J42" s="38" t="n">
        <f aca="false">SUM(D42,F42,H42)</f>
        <v>879.1</v>
      </c>
      <c r="K42" s="38" t="n">
        <f aca="false">AVERAGE(E42,G42,I42)</f>
        <v>36.3046666666667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0.73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29</v>
      </c>
      <c r="E43" s="39" t="n">
        <v>33.597</v>
      </c>
      <c r="F43" s="39" t="n">
        <v>317.87</v>
      </c>
      <c r="G43" s="39" t="n">
        <v>35.009</v>
      </c>
      <c r="H43" s="39" t="n">
        <v>89.66</v>
      </c>
      <c r="I43" s="39" t="n">
        <v>33.012</v>
      </c>
      <c r="J43" s="38" t="n">
        <f aca="false">SUM(D43,F43,H43)</f>
        <v>488.82</v>
      </c>
      <c r="K43" s="38" t="n">
        <f aca="false">AVERAGE(E43,G43,I43)</f>
        <v>33.8726666666667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7.32</v>
      </c>
      <c r="AA43" s="38" t="n">
        <f aca="false">K43</f>
        <v>33.872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5</v>
      </c>
      <c r="E44" s="39" t="n">
        <v>31.084</v>
      </c>
      <c r="F44" s="39" t="n">
        <v>191.67</v>
      </c>
      <c r="G44" s="39" t="n">
        <v>32.35</v>
      </c>
      <c r="H44" s="39" t="n">
        <v>50.66</v>
      </c>
      <c r="I44" s="39" t="n">
        <v>30.46</v>
      </c>
      <c r="J44" s="38" t="n">
        <f aca="false">SUM(D44,F44,H44)</f>
        <v>288.83</v>
      </c>
      <c r="K44" s="38" t="n">
        <f aca="false">AVERAGE(E44,G44,I44)</f>
        <v>31.298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3.9</v>
      </c>
      <c r="AA44" s="38" t="n">
        <f aca="false">K44</f>
        <v>31.298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41" activeCellId="0" sqref="O4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637.82</v>
      </c>
      <c r="E5" s="41" t="n">
        <f aca="false">AVERAGE(F5:K5)</f>
        <v>41.8714833333333</v>
      </c>
      <c r="F5" s="43" t="n">
        <v>41.507</v>
      </c>
      <c r="G5" s="43" t="n">
        <v>42.0371</v>
      </c>
      <c r="H5" s="43" t="n">
        <v>41.8308</v>
      </c>
      <c r="I5" s="43" t="n">
        <v>42.1256</v>
      </c>
      <c r="J5" s="43" t="n">
        <v>42.241</v>
      </c>
      <c r="K5" s="43" t="n">
        <v>41.4874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59.99</v>
      </c>
      <c r="E6" s="41" t="n">
        <f aca="false">AVERAGE(F6:K6)</f>
        <v>40.48515</v>
      </c>
      <c r="F6" s="43" t="n">
        <v>40.056</v>
      </c>
      <c r="G6" s="43" t="n">
        <v>40.5592</v>
      </c>
      <c r="H6" s="43" t="n">
        <v>40.5213</v>
      </c>
      <c r="I6" s="43" t="n">
        <v>40.7874</v>
      </c>
      <c r="J6" s="43" t="n">
        <v>40.8097</v>
      </c>
      <c r="K6" s="43" t="n">
        <v>40.1773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86.56</v>
      </c>
      <c r="E7" s="41" t="n">
        <f aca="false">AVERAGE(F7:K7)</f>
        <v>38.5765</v>
      </c>
      <c r="F7" s="43" t="n">
        <v>38.0951</v>
      </c>
      <c r="G7" s="43" t="n">
        <v>38.5657</v>
      </c>
      <c r="H7" s="43" t="n">
        <v>38.697</v>
      </c>
      <c r="I7" s="43" t="n">
        <v>38.8907</v>
      </c>
      <c r="J7" s="43" t="n">
        <v>38.8508</v>
      </c>
      <c r="K7" s="43" t="n">
        <v>38.3597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94.51</v>
      </c>
      <c r="E8" s="41" t="n">
        <f aca="false">AVERAGE(F8:K8)</f>
        <v>36.0986666666667</v>
      </c>
      <c r="F8" s="43" t="n">
        <v>35.653</v>
      </c>
      <c r="G8" s="43" t="n">
        <v>36.0854</v>
      </c>
      <c r="H8" s="43" t="n">
        <v>36.2868</v>
      </c>
      <c r="I8" s="43" t="n">
        <v>36.4166</v>
      </c>
      <c r="J8" s="43" t="n">
        <v>36.3039</v>
      </c>
      <c r="K8" s="43" t="n">
        <v>35.8463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09.55</v>
      </c>
      <c r="E11" s="41" t="n">
        <f aca="false">AVERAGE(F11:K11)</f>
        <v>38.6756</v>
      </c>
      <c r="F11" s="43" t="n">
        <v>38.3804</v>
      </c>
      <c r="G11" s="43" t="n">
        <v>38.9001</v>
      </c>
      <c r="H11" s="43" t="n">
        <v>39.028</v>
      </c>
      <c r="I11" s="43" t="n">
        <v>38.9269</v>
      </c>
      <c r="J11" s="43" t="n">
        <v>38.6272</v>
      </c>
      <c r="K11" s="43" t="n">
        <v>38.191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87.57</v>
      </c>
      <c r="E12" s="41" t="n">
        <f aca="false">AVERAGE(F12:K12)</f>
        <v>36.8767</v>
      </c>
      <c r="F12" s="43" t="n">
        <v>36.6447</v>
      </c>
      <c r="G12" s="43" t="n">
        <v>37.0789</v>
      </c>
      <c r="H12" s="43" t="n">
        <v>37.2026</v>
      </c>
      <c r="I12" s="43" t="n">
        <v>37.0849</v>
      </c>
      <c r="J12" s="43" t="n">
        <v>36.8294</v>
      </c>
      <c r="K12" s="43" t="n">
        <v>36.4197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58.88</v>
      </c>
      <c r="E13" s="41" t="n">
        <f aca="false">AVERAGE(F13:K13)</f>
        <v>34.80445</v>
      </c>
      <c r="F13" s="43" t="n">
        <v>34.6463</v>
      </c>
      <c r="G13" s="43" t="n">
        <v>34.9826</v>
      </c>
      <c r="H13" s="43" t="n">
        <v>35.0718</v>
      </c>
      <c r="I13" s="43" t="n">
        <v>34.9682</v>
      </c>
      <c r="J13" s="43" t="n">
        <v>34.7598</v>
      </c>
      <c r="K13" s="43" t="n">
        <v>34.398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24.33</v>
      </c>
      <c r="E14" s="41" t="n">
        <f aca="false">AVERAGE(F14:K14)</f>
        <v>32.4566833333333</v>
      </c>
      <c r="F14" s="43" t="n">
        <v>32.3185</v>
      </c>
      <c r="G14" s="43" t="n">
        <v>32.5962</v>
      </c>
      <c r="H14" s="43" t="n">
        <v>32.6955</v>
      </c>
      <c r="I14" s="43" t="n">
        <v>32.603</v>
      </c>
      <c r="J14" s="43" t="n">
        <v>32.4256</v>
      </c>
      <c r="K14" s="43" t="n">
        <v>32.1013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167.94</v>
      </c>
      <c r="E17" s="41" t="n">
        <f aca="false">AVERAGE(F17:K17)</f>
        <v>34.4371833333333</v>
      </c>
      <c r="F17" s="43" t="n">
        <v>34.5208</v>
      </c>
      <c r="G17" s="43" t="n">
        <v>34.17</v>
      </c>
      <c r="H17" s="43" t="n">
        <v>34.619</v>
      </c>
      <c r="I17" s="43" t="n">
        <v>34.817</v>
      </c>
      <c r="J17" s="43" t="n">
        <v>34.171</v>
      </c>
      <c r="K17" s="43" t="n">
        <v>34.3253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63.62</v>
      </c>
      <c r="E18" s="41" t="n">
        <f aca="false">AVERAGE(F18:K18)</f>
        <v>32.8680166666667</v>
      </c>
      <c r="F18" s="43" t="n">
        <v>32.8529</v>
      </c>
      <c r="G18" s="43" t="n">
        <v>32.6699</v>
      </c>
      <c r="H18" s="43" t="n">
        <v>33.0549</v>
      </c>
      <c r="I18" s="43" t="n">
        <v>33.1781</v>
      </c>
      <c r="J18" s="43" t="n">
        <v>32.6786</v>
      </c>
      <c r="K18" s="43" t="n">
        <v>32.7737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61.85</v>
      </c>
      <c r="E19" s="41" t="n">
        <f aca="false">AVERAGE(F19:K19)</f>
        <v>31.0254</v>
      </c>
      <c r="F19" s="43" t="n">
        <v>30.9428</v>
      </c>
      <c r="G19" s="43" t="n">
        <v>30.8615</v>
      </c>
      <c r="H19" s="43" t="n">
        <v>31.197</v>
      </c>
      <c r="I19" s="43" t="n">
        <v>31.2794</v>
      </c>
      <c r="J19" s="43" t="n">
        <v>30.9026</v>
      </c>
      <c r="K19" s="43" t="n">
        <v>30.9691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27.44</v>
      </c>
      <c r="E20" s="41" t="n">
        <f aca="false">AVERAGE(F20:K20)</f>
        <v>29.1575833333333</v>
      </c>
      <c r="F20" s="43" t="n">
        <v>29.047</v>
      </c>
      <c r="G20" s="43" t="n">
        <v>29.0253</v>
      </c>
      <c r="H20" s="43" t="n">
        <v>29.3518</v>
      </c>
      <c r="I20" s="43" t="n">
        <v>29.3764</v>
      </c>
      <c r="J20" s="43" t="n">
        <v>29.0675</v>
      </c>
      <c r="K20" s="43" t="n">
        <v>29.0775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52.57</v>
      </c>
      <c r="E23" s="41" t="n">
        <f aca="false">AVERAGE(F23:K23)</f>
        <v>37.3989333333333</v>
      </c>
      <c r="F23" s="43" t="n">
        <v>37.3942</v>
      </c>
      <c r="G23" s="43" t="n">
        <v>37.1877</v>
      </c>
      <c r="H23" s="43" t="n">
        <v>37.6909</v>
      </c>
      <c r="I23" s="43" t="n">
        <v>37.6551</v>
      </c>
      <c r="J23" s="43" t="n">
        <v>37.1392</v>
      </c>
      <c r="K23" s="43" t="n">
        <v>37.3265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44.83</v>
      </c>
      <c r="E24" s="41" t="n">
        <f aca="false">AVERAGE(F24:K24)</f>
        <v>35.76205</v>
      </c>
      <c r="F24" s="43" t="n">
        <v>35.7505</v>
      </c>
      <c r="G24" s="43" t="n">
        <v>35.6028</v>
      </c>
      <c r="H24" s="43" t="n">
        <v>36.0058</v>
      </c>
      <c r="I24" s="43" t="n">
        <v>35.9729</v>
      </c>
      <c r="J24" s="43" t="n">
        <v>35.5584</v>
      </c>
      <c r="K24" s="43" t="n">
        <v>35.6819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56.36</v>
      </c>
      <c r="E25" s="41" t="n">
        <f aca="false">AVERAGE(F25:K25)</f>
        <v>33.8007333333333</v>
      </c>
      <c r="F25" s="43" t="n">
        <v>33.7654</v>
      </c>
      <c r="G25" s="43" t="n">
        <v>33.7098</v>
      </c>
      <c r="H25" s="43" t="n">
        <v>34.0079</v>
      </c>
      <c r="I25" s="43" t="n">
        <v>33.9798</v>
      </c>
      <c r="J25" s="43" t="n">
        <v>33.651</v>
      </c>
      <c r="K25" s="43" t="n">
        <v>33.6905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52.56</v>
      </c>
      <c r="E26" s="41" t="n">
        <f aca="false">AVERAGE(F26:K26)</f>
        <v>31.51305</v>
      </c>
      <c r="F26" s="43" t="n">
        <v>31.4286</v>
      </c>
      <c r="G26" s="43" t="n">
        <v>31.4823</v>
      </c>
      <c r="H26" s="43" t="n">
        <v>31.6886</v>
      </c>
      <c r="I26" s="43" t="n">
        <v>31.6702</v>
      </c>
      <c r="J26" s="43" t="n">
        <v>31.439</v>
      </c>
      <c r="K26" s="43" t="n">
        <v>31.3696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4" t="s">
        <v>44</v>
      </c>
      <c r="G27" s="44"/>
      <c r="H27" s="44"/>
      <c r="I27" s="44"/>
      <c r="J27" s="44"/>
      <c r="K27" s="4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178.64</v>
      </c>
      <c r="E29" s="41" t="n">
        <f aca="false">AVERAGE(F29:K29)</f>
        <v>41.2917</v>
      </c>
      <c r="F29" s="43" t="n">
        <v>40.7769</v>
      </c>
      <c r="G29" s="43" t="n">
        <v>41.5179</v>
      </c>
      <c r="H29" s="43" t="n">
        <v>41.9973</v>
      </c>
      <c r="I29" s="43" t="n">
        <v>41.7512</v>
      </c>
      <c r="J29" s="43" t="n">
        <v>41.2307</v>
      </c>
      <c r="K29" s="43" t="n">
        <v>40.4762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207.22</v>
      </c>
      <c r="E30" s="41" t="n">
        <f aca="false">AVERAGE(F30:K30)</f>
        <v>39.2593</v>
      </c>
      <c r="F30" s="43" t="n">
        <v>38.7561</v>
      </c>
      <c r="G30" s="43" t="n">
        <v>39.4278</v>
      </c>
      <c r="H30" s="43" t="n">
        <v>39.9497</v>
      </c>
      <c r="I30" s="43" t="n">
        <v>39.7459</v>
      </c>
      <c r="J30" s="43" t="n">
        <v>39.171</v>
      </c>
      <c r="K30" s="43" t="n">
        <v>38.5053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83.63</v>
      </c>
      <c r="E31" s="41" t="n">
        <f aca="false">AVERAGE(F31:K31)</f>
        <v>36.8006833333333</v>
      </c>
      <c r="F31" s="43" t="n">
        <v>36.3272</v>
      </c>
      <c r="G31" s="43" t="n">
        <v>36.9249</v>
      </c>
      <c r="H31" s="43" t="n">
        <v>37.4479</v>
      </c>
      <c r="I31" s="43" t="n">
        <v>37.2775</v>
      </c>
      <c r="J31" s="43" t="n">
        <v>36.7259</v>
      </c>
      <c r="K31" s="43" t="n">
        <v>36.1007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400.12</v>
      </c>
      <c r="E32" s="41" t="n">
        <f aca="false">AVERAGE(F32:K32)</f>
        <v>33.9937833333333</v>
      </c>
      <c r="F32" s="43" t="n">
        <v>33.5093</v>
      </c>
      <c r="G32" s="43" t="n">
        <v>34.0838</v>
      </c>
      <c r="H32" s="43" t="n">
        <v>34.5788</v>
      </c>
      <c r="I32" s="43" t="n">
        <v>34.4669</v>
      </c>
      <c r="J32" s="43" t="n">
        <v>33.9466</v>
      </c>
      <c r="K32" s="43" t="n">
        <v>33.3773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6" t="s">
        <v>44</v>
      </c>
      <c r="G33" s="46"/>
      <c r="H33" s="46"/>
      <c r="I33" s="46"/>
      <c r="J33" s="46"/>
      <c r="K33" s="46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2117.89</v>
      </c>
      <c r="E35" s="41" t="n">
        <f aca="false">AVERAGE(F35:K35)</f>
        <v>40.57215</v>
      </c>
      <c r="F35" s="43" t="n">
        <v>39.9727</v>
      </c>
      <c r="G35" s="43" t="n">
        <v>40.6663</v>
      </c>
      <c r="H35" s="43" t="n">
        <v>41.1839</v>
      </c>
      <c r="I35" s="43" t="n">
        <v>41.0971</v>
      </c>
      <c r="J35" s="43" t="n">
        <v>40.5682</v>
      </c>
      <c r="K35" s="43" t="n">
        <v>39.9447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159.8</v>
      </c>
      <c r="E36" s="41" t="n">
        <f aca="false">AVERAGE(F36:K36)</f>
        <v>38.4401833333333</v>
      </c>
      <c r="F36" s="43" t="n">
        <v>37.7973</v>
      </c>
      <c r="G36" s="43" t="n">
        <v>38.5022</v>
      </c>
      <c r="H36" s="43" t="n">
        <v>39.1055</v>
      </c>
      <c r="I36" s="43" t="n">
        <v>39.0155</v>
      </c>
      <c r="J36" s="43" t="n">
        <v>38.432</v>
      </c>
      <c r="K36" s="43" t="n">
        <v>37.7886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651.1</v>
      </c>
      <c r="E37" s="41" t="n">
        <f aca="false">AVERAGE(F37:K37)</f>
        <v>35.7880833333333</v>
      </c>
      <c r="F37" s="43" t="n">
        <v>35.1839</v>
      </c>
      <c r="G37" s="43" t="n">
        <v>35.8522</v>
      </c>
      <c r="H37" s="43" t="n">
        <v>36.3928</v>
      </c>
      <c r="I37" s="43" t="n">
        <v>36.3183</v>
      </c>
      <c r="J37" s="43" t="n">
        <v>35.7931</v>
      </c>
      <c r="K37" s="43" t="n">
        <v>35.1882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69.93</v>
      </c>
      <c r="E38" s="41" t="n">
        <f aca="false">AVERAGE(F38:K38)</f>
        <v>32.7944166666667</v>
      </c>
      <c r="F38" s="43" t="n">
        <v>32.2766</v>
      </c>
      <c r="G38" s="43" t="n">
        <v>32.8209</v>
      </c>
      <c r="H38" s="43" t="n">
        <v>33.2816</v>
      </c>
      <c r="I38" s="43" t="n">
        <v>33.2573</v>
      </c>
      <c r="J38" s="43" t="n">
        <v>32.8275</v>
      </c>
      <c r="K38" s="43" t="n">
        <v>32.3026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6" t="s">
        <v>44</v>
      </c>
      <c r="G39" s="46"/>
      <c r="H39" s="46"/>
      <c r="I39" s="46"/>
      <c r="J39" s="46"/>
      <c r="K39" s="46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2013.01</v>
      </c>
      <c r="E41" s="41" t="n">
        <f aca="false">AVERAGE(F41:K41)</f>
        <v>37.8259333333333</v>
      </c>
      <c r="F41" s="43" t="n">
        <v>37.1869</v>
      </c>
      <c r="G41" s="43" t="n">
        <v>37.6737</v>
      </c>
      <c r="H41" s="43" t="n">
        <v>38.4374</v>
      </c>
      <c r="I41" s="43" t="n">
        <v>38.5915</v>
      </c>
      <c r="J41" s="43" t="n">
        <v>37.6788</v>
      </c>
      <c r="K41" s="43" t="n">
        <v>37.3873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70.73</v>
      </c>
      <c r="E42" s="41" t="n">
        <f aca="false">AVERAGE(F42:K42)</f>
        <v>36.0703</v>
      </c>
      <c r="F42" s="43" t="n">
        <v>35.6139</v>
      </c>
      <c r="G42" s="43" t="n">
        <v>36.0147</v>
      </c>
      <c r="H42" s="43" t="n">
        <v>36.6592</v>
      </c>
      <c r="I42" s="43" t="n">
        <v>36.7499</v>
      </c>
      <c r="J42" s="43" t="n">
        <v>35.9101</v>
      </c>
      <c r="K42" s="43" t="n">
        <v>35.474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87.32</v>
      </c>
      <c r="E43" s="41" t="n">
        <f aca="false">AVERAGE(F43:K43)</f>
        <v>33.95675</v>
      </c>
      <c r="F43" s="43" t="n">
        <v>33.6823</v>
      </c>
      <c r="G43" s="43" t="n">
        <v>33.9993</v>
      </c>
      <c r="H43" s="43" t="n">
        <v>34.5173</v>
      </c>
      <c r="I43" s="43" t="n">
        <v>34.4904</v>
      </c>
      <c r="J43" s="43" t="n">
        <v>33.7573</v>
      </c>
      <c r="K43" s="43" t="n">
        <v>33.2939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43.9</v>
      </c>
      <c r="E44" s="41" t="n">
        <f aca="false">AVERAGE(F44:K44)</f>
        <v>31.5539833333333</v>
      </c>
      <c r="F44" s="43" t="n">
        <v>31.3801</v>
      </c>
      <c r="G44" s="43" t="n">
        <v>31.667</v>
      </c>
      <c r="H44" s="43" t="n">
        <v>32.0934</v>
      </c>
      <c r="I44" s="43" t="n">
        <v>32.012</v>
      </c>
      <c r="J44" s="43" t="n">
        <v>31.3351</v>
      </c>
      <c r="K44" s="43" t="n">
        <v>30.836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49"/>
      <c r="O3" s="32" t="str">
        <f aca="false">D3</f>
        <v>View 7</v>
      </c>
      <c r="P3" s="32"/>
      <c r="Q3" s="32" t="str">
        <f aca="false">F3</f>
        <v>View 6</v>
      </c>
      <c r="R3" s="32"/>
      <c r="S3" s="32" t="str">
        <f aca="false">H3</f>
        <v>View 5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91.7</v>
      </c>
      <c r="E5" s="39" t="n">
        <v>40.799</v>
      </c>
      <c r="F5" s="39" t="n">
        <v>899.49</v>
      </c>
      <c r="G5" s="39" t="n">
        <v>41.454</v>
      </c>
      <c r="H5" s="39" t="n">
        <v>306.94</v>
      </c>
      <c r="I5" s="39" t="n">
        <v>40.788</v>
      </c>
      <c r="J5" s="38" t="n">
        <f aca="false">SUM(D5,F5,H5)</f>
        <v>1498.13</v>
      </c>
      <c r="K5" s="38" t="n">
        <f aca="false">AVERAGE(E5,G5,I5)</f>
        <v>41.0136666666667</v>
      </c>
      <c r="L5" s="16"/>
      <c r="M5" s="16"/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6.29</v>
      </c>
      <c r="AA5" s="38" t="n">
        <f aca="false">K5</f>
        <v>41.0136666666667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9" t="n">
        <v>150.15</v>
      </c>
      <c r="E6" s="39" t="n">
        <v>39.343</v>
      </c>
      <c r="F6" s="39" t="n">
        <v>470.71</v>
      </c>
      <c r="G6" s="39" t="n">
        <v>40.22</v>
      </c>
      <c r="H6" s="39" t="n">
        <v>162.04</v>
      </c>
      <c r="I6" s="39" t="n">
        <v>39.352</v>
      </c>
      <c r="J6" s="38" t="n">
        <f aca="false">SUM(D6,F6,H6)</f>
        <v>782.9</v>
      </c>
      <c r="K6" s="38" t="n">
        <f aca="false">AVERAGE(E6,G6,I6)</f>
        <v>39.638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59.7</v>
      </c>
      <c r="AA6" s="38" t="n">
        <f aca="false">K6</f>
        <v>39.638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2.48</v>
      </c>
      <c r="E7" s="39" t="n">
        <v>37.397</v>
      </c>
      <c r="F7" s="39" t="n">
        <v>271.3</v>
      </c>
      <c r="G7" s="39" t="n">
        <v>38.453</v>
      </c>
      <c r="H7" s="39" t="n">
        <v>85.11</v>
      </c>
      <c r="I7" s="39" t="n">
        <v>37.325</v>
      </c>
      <c r="J7" s="38" t="n">
        <f aca="false">SUM(D7,F7,H7)</f>
        <v>438.89</v>
      </c>
      <c r="K7" s="38" t="n">
        <f aca="false">AVERAGE(E7,G7,I7)</f>
        <v>37.725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6.68</v>
      </c>
      <c r="AA7" s="38" t="n">
        <f aca="false">K7</f>
        <v>37.725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6.94</v>
      </c>
      <c r="E8" s="39" t="n">
        <v>35.092</v>
      </c>
      <c r="F8" s="39" t="n">
        <v>166.94</v>
      </c>
      <c r="G8" s="39" t="n">
        <v>36.159</v>
      </c>
      <c r="H8" s="39" t="n">
        <v>47.65</v>
      </c>
      <c r="I8" s="39" t="n">
        <v>34.786</v>
      </c>
      <c r="J8" s="38" t="n">
        <f aca="false">SUM(D8,F8,H8)</f>
        <v>261.53</v>
      </c>
      <c r="K8" s="38" t="n">
        <f aca="false">AVERAGE(E8,G8,I8)</f>
        <v>35.3456666666667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53</v>
      </c>
      <c r="AA8" s="38" t="n">
        <f aca="false">K8</f>
        <v>35.345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5</v>
      </c>
      <c r="P9" s="32"/>
      <c r="Q9" s="32" t="str">
        <f aca="false">F9</f>
        <v>View 4</v>
      </c>
      <c r="R9" s="32"/>
      <c r="S9" s="32" t="str">
        <f aca="false">H9</f>
        <v>View 3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4.82</v>
      </c>
      <c r="E11" s="39" t="n">
        <v>37.568</v>
      </c>
      <c r="F11" s="39" t="n">
        <v>2068.22</v>
      </c>
      <c r="G11" s="39" t="n">
        <v>38.81</v>
      </c>
      <c r="H11" s="39" t="n">
        <v>429.22</v>
      </c>
      <c r="I11" s="39" t="n">
        <v>37.487</v>
      </c>
      <c r="J11" s="38" t="n">
        <f aca="false">SUM(D11,F11,H11)</f>
        <v>2932.26</v>
      </c>
      <c r="K11" s="38" t="n">
        <f aca="false">AVERAGE(E11,G11,I11)</f>
        <v>37.955</v>
      </c>
      <c r="L11" s="16"/>
      <c r="M11" s="16"/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08.72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9" t="n">
        <v>172.4</v>
      </c>
      <c r="E12" s="39" t="n">
        <v>35.893</v>
      </c>
      <c r="F12" s="39" t="n">
        <v>1002.54</v>
      </c>
      <c r="G12" s="39" t="n">
        <v>36.978</v>
      </c>
      <c r="H12" s="39" t="n">
        <v>172.14</v>
      </c>
      <c r="I12" s="39" t="n">
        <v>35.668</v>
      </c>
      <c r="J12" s="38" t="n">
        <f aca="false">SUM(D12,F12,H12)</f>
        <v>1347.08</v>
      </c>
      <c r="K12" s="38" t="n">
        <f aca="false">AVERAGE(E12,G12,I12)</f>
        <v>36.1796666666667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87.77</v>
      </c>
      <c r="AA12" s="38" t="n">
        <f aca="false">K12</f>
        <v>36.179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2.7</v>
      </c>
      <c r="E13" s="39" t="n">
        <v>33.981</v>
      </c>
      <c r="F13" s="39" t="n">
        <v>517.81</v>
      </c>
      <c r="G13" s="39" t="n">
        <v>34.848</v>
      </c>
      <c r="H13" s="39" t="n">
        <v>85</v>
      </c>
      <c r="I13" s="39" t="n">
        <v>33.684</v>
      </c>
      <c r="J13" s="38" t="n">
        <f aca="false">SUM(D13,F13,H13)</f>
        <v>685.51</v>
      </c>
      <c r="K13" s="38" t="n">
        <f aca="false">AVERAGE(E13,G13,I13)</f>
        <v>34.171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97</v>
      </c>
      <c r="AA13" s="38" t="n">
        <f aca="false">K13</f>
        <v>34.171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5</v>
      </c>
      <c r="E14" s="39" t="n">
        <v>31.768</v>
      </c>
      <c r="F14" s="39" t="n">
        <v>289.68</v>
      </c>
      <c r="G14" s="39" t="n">
        <v>32.503</v>
      </c>
      <c r="H14" s="39" t="n">
        <v>46.92</v>
      </c>
      <c r="I14" s="39" t="n">
        <v>31.409</v>
      </c>
      <c r="J14" s="38" t="n">
        <f aca="false">SUM(D14,F14,H14)</f>
        <v>381.6</v>
      </c>
      <c r="K14" s="38" t="n">
        <f aca="false">AVERAGE(E14,G14,I14)</f>
        <v>31.8933333333333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4.37</v>
      </c>
      <c r="AA14" s="38" t="n">
        <f aca="false">K14</f>
        <v>31.893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70.29</v>
      </c>
      <c r="E17" s="39" t="n">
        <v>36.183</v>
      </c>
      <c r="F17" s="39" t="n">
        <v>4334.36</v>
      </c>
      <c r="G17" s="39" t="n">
        <v>37.119</v>
      </c>
      <c r="H17" s="39" t="n">
        <v>732.85</v>
      </c>
      <c r="I17" s="39" t="n">
        <v>36.372</v>
      </c>
      <c r="J17" s="38" t="n">
        <f aca="false">SUM(D17,F17,H17)</f>
        <v>5837.5</v>
      </c>
      <c r="K17" s="38" t="n">
        <f aca="false">AVERAGE(E17,G17,I17)</f>
        <v>36.558</v>
      </c>
      <c r="L17" s="16"/>
      <c r="M17" s="16"/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62.22</v>
      </c>
      <c r="AA17" s="38" t="n">
        <f aca="false">K17</f>
        <v>36.558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9" t="n">
        <v>360</v>
      </c>
      <c r="E18" s="39" t="n">
        <v>33.806</v>
      </c>
      <c r="F18" s="39" t="n">
        <v>2145.06</v>
      </c>
      <c r="G18" s="39" t="n">
        <v>34.579</v>
      </c>
      <c r="H18" s="39" t="n">
        <v>346.3</v>
      </c>
      <c r="I18" s="39" t="n">
        <v>34.017</v>
      </c>
      <c r="J18" s="38" t="n">
        <f aca="false">SUM(D18,F18,H18)</f>
        <v>2851.36</v>
      </c>
      <c r="K18" s="38" t="n">
        <f aca="false">AVERAGE(E18,G18,I18)</f>
        <v>34.134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61.2</v>
      </c>
      <c r="AA18" s="38" t="n">
        <f aca="false">K18</f>
        <v>34.134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4.22</v>
      </c>
      <c r="E19" s="39" t="n">
        <v>31.469</v>
      </c>
      <c r="F19" s="39" t="n">
        <v>1058.04</v>
      </c>
      <c r="G19" s="39" t="n">
        <v>32.138</v>
      </c>
      <c r="H19" s="39" t="n">
        <v>181.52</v>
      </c>
      <c r="I19" s="39" t="n">
        <v>31.67</v>
      </c>
      <c r="J19" s="38" t="n">
        <f aca="false">SUM(D19,F19,H19)</f>
        <v>1423.78</v>
      </c>
      <c r="K19" s="38" t="n">
        <f aca="false">AVERAGE(E19,G19,I19)</f>
        <v>31.759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59.33</v>
      </c>
      <c r="AA19" s="38" t="n">
        <f aca="false">K19</f>
        <v>31.759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72</v>
      </c>
      <c r="E20" s="39" t="n">
        <v>29.321</v>
      </c>
      <c r="F20" s="39" t="n">
        <v>540.95</v>
      </c>
      <c r="G20" s="39" t="n">
        <v>29.936</v>
      </c>
      <c r="H20" s="39" t="n">
        <v>101.91</v>
      </c>
      <c r="I20" s="39" t="n">
        <v>29.481</v>
      </c>
      <c r="J20" s="38" t="n">
        <f aca="false">SUM(D20,F20,H20)</f>
        <v>741.58</v>
      </c>
      <c r="K20" s="38" t="n">
        <f aca="false">AVERAGE(E20,G20,I20)</f>
        <v>29.5793333333333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5.08</v>
      </c>
      <c r="AA20" s="38" t="n">
        <f aca="false">K20</f>
        <v>29.579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65.9</v>
      </c>
      <c r="E23" s="39" t="n">
        <v>38.186</v>
      </c>
      <c r="F23" s="39" t="n">
        <v>3673.75</v>
      </c>
      <c r="G23" s="39" t="n">
        <v>38.774</v>
      </c>
      <c r="H23" s="39" t="n">
        <v>482.45</v>
      </c>
      <c r="I23" s="39" t="n">
        <v>38.152</v>
      </c>
      <c r="J23" s="38" t="n">
        <f aca="false">SUM(D23,F23,H23)</f>
        <v>4622.1</v>
      </c>
      <c r="K23" s="38" t="n">
        <f aca="false">AVERAGE(E23,G23,I23)</f>
        <v>38.3706666666667</v>
      </c>
      <c r="L23" s="16"/>
      <c r="M23" s="16"/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51.51</v>
      </c>
      <c r="AA23" s="38" t="n">
        <f aca="false">K23</f>
        <v>38.3706666666667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9" t="n">
        <v>228.72</v>
      </c>
      <c r="E24" s="39" t="n">
        <v>36.142</v>
      </c>
      <c r="F24" s="39" t="n">
        <v>1897.06</v>
      </c>
      <c r="G24" s="39" t="n">
        <v>36.629</v>
      </c>
      <c r="H24" s="39" t="n">
        <v>236.71</v>
      </c>
      <c r="I24" s="39" t="n">
        <v>36.103</v>
      </c>
      <c r="J24" s="38" t="n">
        <f aca="false">SUM(D24,F24,H24)</f>
        <v>2362.49</v>
      </c>
      <c r="K24" s="38" t="n">
        <f aca="false">AVERAGE(E24,G24,I24)</f>
        <v>36.2913333333333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4.24</v>
      </c>
      <c r="AA24" s="38" t="n">
        <f aca="false">K24</f>
        <v>36.291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9.8</v>
      </c>
      <c r="E25" s="39" t="n">
        <v>33.878</v>
      </c>
      <c r="F25" s="39" t="n">
        <v>1010.4</v>
      </c>
      <c r="G25" s="39" t="n">
        <v>34.333</v>
      </c>
      <c r="H25" s="39" t="n">
        <v>126.96</v>
      </c>
      <c r="I25" s="39" t="n">
        <v>33.834</v>
      </c>
      <c r="J25" s="38" t="n">
        <f aca="false">SUM(D25,F25,H25)</f>
        <v>1257.16</v>
      </c>
      <c r="K25" s="38" t="n">
        <f aca="false">AVERAGE(E25,G25,I25)</f>
        <v>34.015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56.59</v>
      </c>
      <c r="AA25" s="38" t="n">
        <f aca="false">K25</f>
        <v>34.015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4</v>
      </c>
      <c r="E26" s="39" t="n">
        <v>31.354</v>
      </c>
      <c r="F26" s="39" t="n">
        <v>565.73</v>
      </c>
      <c r="G26" s="39" t="n">
        <v>31.822</v>
      </c>
      <c r="H26" s="39" t="n">
        <v>67.26</v>
      </c>
      <c r="I26" s="39" t="n">
        <v>31.302</v>
      </c>
      <c r="J26" s="38" t="n">
        <f aca="false">SUM(D26,F26,H26)</f>
        <v>696.99</v>
      </c>
      <c r="K26" s="38" t="n">
        <f aca="false">AVERAGE(E26,G26,I26)</f>
        <v>31.4926666666667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52.81</v>
      </c>
      <c r="AA26" s="38" t="n">
        <f aca="false">K26</f>
        <v>31.492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68.76</v>
      </c>
      <c r="E29" s="39" t="n">
        <v>40.839</v>
      </c>
      <c r="F29" s="39" t="n">
        <v>963.57</v>
      </c>
      <c r="G29" s="39" t="n">
        <v>42.374</v>
      </c>
      <c r="H29" s="39" t="n">
        <v>397.98</v>
      </c>
      <c r="I29" s="39" t="n">
        <v>40.451</v>
      </c>
      <c r="J29" s="38" t="n">
        <f aca="false">SUM(D29,F29,H29)</f>
        <v>1730.31</v>
      </c>
      <c r="K29" s="38" t="n">
        <f aca="false">AVERAGE(E29,G29,I29)</f>
        <v>41.2213333333333</v>
      </c>
      <c r="L29" s="16"/>
      <c r="M29" s="16"/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79.18</v>
      </c>
      <c r="AA29" s="38" t="n">
        <f aca="false">K29</f>
        <v>41.2213333333333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9" t="n">
        <v>197.38</v>
      </c>
      <c r="E30" s="39" t="n">
        <v>38.418</v>
      </c>
      <c r="F30" s="39" t="n">
        <v>575.21</v>
      </c>
      <c r="G30" s="39" t="n">
        <v>40.219</v>
      </c>
      <c r="H30" s="39" t="n">
        <v>209.94</v>
      </c>
      <c r="I30" s="39" t="n">
        <v>38.001</v>
      </c>
      <c r="J30" s="38" t="n">
        <f aca="false">SUM(D30,F30,H30)</f>
        <v>982.53</v>
      </c>
      <c r="K30" s="38" t="n">
        <f aca="false">AVERAGE(E30,G30,I30)</f>
        <v>38.8793333333333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08</v>
      </c>
      <c r="AA30" s="38" t="n">
        <f aca="false">K30</f>
        <v>38.879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8.92</v>
      </c>
      <c r="E31" s="39" t="n">
        <v>35.685</v>
      </c>
      <c r="F31" s="39" t="n">
        <v>349.34</v>
      </c>
      <c r="G31" s="39" t="n">
        <v>37.641</v>
      </c>
      <c r="H31" s="39" t="n">
        <v>112.65</v>
      </c>
      <c r="I31" s="39" t="n">
        <v>35.335</v>
      </c>
      <c r="J31" s="38" t="n">
        <f aca="false">SUM(D31,F31,H31)</f>
        <v>570.91</v>
      </c>
      <c r="K31" s="38" t="n">
        <f aca="false">AVERAGE(E31,G31,I31)</f>
        <v>36.2203333333333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34</v>
      </c>
      <c r="AA31" s="38" t="n">
        <f aca="false">K31</f>
        <v>36.220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69</v>
      </c>
      <c r="E32" s="39" t="n">
        <v>32.609</v>
      </c>
      <c r="F32" s="39" t="n">
        <v>221.32</v>
      </c>
      <c r="G32" s="39" t="n">
        <v>34.763</v>
      </c>
      <c r="H32" s="39" t="n">
        <v>61.36</v>
      </c>
      <c r="I32" s="39" t="n">
        <v>32.506</v>
      </c>
      <c r="J32" s="38" t="n">
        <f aca="false">SUM(D32,F32,H32)</f>
        <v>340.37</v>
      </c>
      <c r="K32" s="38" t="n">
        <f aca="false">AVERAGE(E32,G32,I32)</f>
        <v>33.2926666666667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400.25</v>
      </c>
      <c r="AA32" s="38" t="n">
        <f aca="false">K32</f>
        <v>33.292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87.56</v>
      </c>
      <c r="E35" s="39" t="n">
        <v>39.989</v>
      </c>
      <c r="F35" s="39" t="n">
        <v>1014.61</v>
      </c>
      <c r="G35" s="39" t="n">
        <v>41.787</v>
      </c>
      <c r="H35" s="39" t="n">
        <v>409.59</v>
      </c>
      <c r="I35" s="39" t="n">
        <v>39.734</v>
      </c>
      <c r="J35" s="38" t="n">
        <f aca="false">SUM(D35,F35,H35)</f>
        <v>1811.76</v>
      </c>
      <c r="K35" s="38" t="n">
        <f aca="false">AVERAGE(E35,G35,I35)</f>
        <v>40.5033333333333</v>
      </c>
      <c r="L35" s="16"/>
      <c r="M35" s="16"/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17.03</v>
      </c>
      <c r="AA35" s="38" t="n">
        <f aca="false">K35</f>
        <v>40.5033333333333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9" t="n">
        <v>191.33</v>
      </c>
      <c r="E36" s="39" t="n">
        <v>37.309</v>
      </c>
      <c r="F36" s="39" t="n">
        <v>609.64</v>
      </c>
      <c r="G36" s="39" t="n">
        <v>39.515</v>
      </c>
      <c r="H36" s="39" t="n">
        <v>207.02</v>
      </c>
      <c r="I36" s="39" t="n">
        <v>37.158</v>
      </c>
      <c r="J36" s="38" t="n">
        <f aca="false">SUM(D36,F36,H36)</f>
        <v>1007.99</v>
      </c>
      <c r="K36" s="38" t="n">
        <f aca="false">AVERAGE(E36,G36,I36)</f>
        <v>37.994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59.88</v>
      </c>
      <c r="AA36" s="38" t="n">
        <f aca="false">K36</f>
        <v>37.994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6.47</v>
      </c>
      <c r="E37" s="39" t="n">
        <v>34.476</v>
      </c>
      <c r="F37" s="39" t="n">
        <v>366.56</v>
      </c>
      <c r="G37" s="39" t="n">
        <v>36.645</v>
      </c>
      <c r="H37" s="39" t="n">
        <v>109.52</v>
      </c>
      <c r="I37" s="39" t="n">
        <v>34.418</v>
      </c>
      <c r="J37" s="38" t="n">
        <f aca="false">SUM(D37,F37,H37)</f>
        <v>572.55</v>
      </c>
      <c r="K37" s="38" t="n">
        <f aca="false">AVERAGE(E37,G37,I37)</f>
        <v>35.1796666666667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0.59</v>
      </c>
      <c r="AA37" s="38" t="n">
        <f aca="false">K37</f>
        <v>35.179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51</v>
      </c>
      <c r="E38" s="39" t="n">
        <v>31.547</v>
      </c>
      <c r="F38" s="39" t="n">
        <v>222.13</v>
      </c>
      <c r="G38" s="39" t="n">
        <v>33.473</v>
      </c>
      <c r="H38" s="39" t="n">
        <v>56.55</v>
      </c>
      <c r="I38" s="39" t="n">
        <v>31.564</v>
      </c>
      <c r="J38" s="38" t="n">
        <f aca="false">SUM(D38,F38,H38)</f>
        <v>325.19</v>
      </c>
      <c r="K38" s="38" t="n">
        <f aca="false">AVERAGE(E38,G38,I38)</f>
        <v>32.1946666666667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9.56</v>
      </c>
      <c r="AA38" s="38" t="n">
        <f aca="false">K38</f>
        <v>32.194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2.45</v>
      </c>
      <c r="E41" s="39" t="n">
        <v>38.198</v>
      </c>
      <c r="F41" s="39" t="n">
        <v>988.12</v>
      </c>
      <c r="G41" s="39" t="n">
        <v>39.925</v>
      </c>
      <c r="H41" s="39" t="n">
        <v>341.54</v>
      </c>
      <c r="I41" s="39" t="n">
        <v>37.736</v>
      </c>
      <c r="J41" s="38" t="n">
        <f aca="false">SUM(D41,F41,H41)</f>
        <v>1632.11</v>
      </c>
      <c r="K41" s="38" t="n">
        <f aca="false">AVERAGE(E41,G41,I41)</f>
        <v>38.6196666666667</v>
      </c>
      <c r="L41" s="16"/>
      <c r="M41" s="16"/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2.59</v>
      </c>
      <c r="AA41" s="38" t="n">
        <f aca="false">K41</f>
        <v>38.6196666666667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9" t="n">
        <v>150.03</v>
      </c>
      <c r="E42" s="39" t="n">
        <v>35.925</v>
      </c>
      <c r="F42" s="39" t="n">
        <v>561.15</v>
      </c>
      <c r="G42" s="39" t="n">
        <v>37.591</v>
      </c>
      <c r="H42" s="39" t="n">
        <v>167.28</v>
      </c>
      <c r="I42" s="39" t="n">
        <v>35.391</v>
      </c>
      <c r="J42" s="38" t="n">
        <f aca="false">SUM(D42,F42,H42)</f>
        <v>878.46</v>
      </c>
      <c r="K42" s="38" t="n">
        <f aca="false">AVERAGE(E42,G42,I42)</f>
        <v>36.3023333333333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0.09</v>
      </c>
      <c r="AA42" s="38" t="n">
        <f aca="false">K42</f>
        <v>36.302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52</v>
      </c>
      <c r="E43" s="39" t="n">
        <v>33.597</v>
      </c>
      <c r="F43" s="39" t="n">
        <v>317.87</v>
      </c>
      <c r="G43" s="39" t="n">
        <v>35.009</v>
      </c>
      <c r="H43" s="39" t="n">
        <v>90.06</v>
      </c>
      <c r="I43" s="39" t="n">
        <v>33.016</v>
      </c>
      <c r="J43" s="38" t="n">
        <f aca="false">SUM(D43,F43,H43)</f>
        <v>489.45</v>
      </c>
      <c r="K43" s="38" t="n">
        <f aca="false">AVERAGE(E43,G43,I43)</f>
        <v>33.874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7.95</v>
      </c>
      <c r="AA43" s="38" t="n">
        <f aca="false">K43</f>
        <v>33.874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26</v>
      </c>
      <c r="E44" s="39" t="n">
        <v>31.082</v>
      </c>
      <c r="F44" s="39" t="n">
        <v>191.67</v>
      </c>
      <c r="G44" s="39" t="n">
        <v>32.35</v>
      </c>
      <c r="H44" s="39" t="n">
        <v>50.77</v>
      </c>
      <c r="I44" s="39" t="n">
        <v>30.464</v>
      </c>
      <c r="J44" s="38" t="n">
        <f aca="false">SUM(D44,F44,H44)</f>
        <v>288.7</v>
      </c>
      <c r="K44" s="38" t="n">
        <f aca="false">AVERAGE(E44,G44,I44)</f>
        <v>31.2986666666667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3.77</v>
      </c>
      <c r="AA44" s="38" t="n">
        <f aca="false">K44</f>
        <v>31.2986666666667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O38" activeCellId="0" sqref="O38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0"/>
      <c r="C2" s="51" t="s">
        <v>42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42"/>
      <c r="O2" s="42"/>
      <c r="P2" s="42"/>
      <c r="Q2" s="42"/>
    </row>
    <row r="3" customFormat="false" ht="16.5" hidden="false" customHeight="false" outlineLevel="0" collapsed="false">
      <c r="B3" s="50"/>
      <c r="C3" s="52"/>
      <c r="D3" s="53" t="s">
        <v>43</v>
      </c>
      <c r="E3" s="53"/>
      <c r="F3" s="46" t="s">
        <v>44</v>
      </c>
      <c r="G3" s="46"/>
      <c r="H3" s="46"/>
      <c r="I3" s="46"/>
      <c r="J3" s="46"/>
      <c r="K3" s="46"/>
      <c r="L3" s="46" t="s">
        <v>45</v>
      </c>
      <c r="M3" s="46"/>
      <c r="N3" s="42"/>
      <c r="O3" s="42"/>
      <c r="P3" s="42"/>
      <c r="Q3" s="42"/>
    </row>
    <row r="4" customFormat="false" ht="16.5" hidden="false" customHeight="false" outlineLevel="0" collapsed="false">
      <c r="B4" s="50"/>
      <c r="C4" s="54" t="s">
        <v>27</v>
      </c>
      <c r="D4" s="45" t="s">
        <v>46</v>
      </c>
      <c r="E4" s="45" t="s">
        <v>47</v>
      </c>
      <c r="F4" s="55" t="n">
        <v>5.25</v>
      </c>
      <c r="G4" s="55" t="n">
        <v>5.5</v>
      </c>
      <c r="H4" s="55" t="n">
        <v>5.75</v>
      </c>
      <c r="I4" s="55" t="n">
        <v>6.25</v>
      </c>
      <c r="J4" s="55" t="n">
        <v>6.5</v>
      </c>
      <c r="K4" s="55" t="n">
        <v>6.75</v>
      </c>
      <c r="L4" s="56" t="s">
        <v>5</v>
      </c>
      <c r="M4" s="45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7" t="s">
        <v>10</v>
      </c>
      <c r="C5" s="50" t="s">
        <v>30</v>
      </c>
      <c r="D5" s="50" t="n">
        <f aca="false">SUM('EHP C3 Coding'!J5,'EHP C3 Coding'!U5)</f>
        <v>1636.29</v>
      </c>
      <c r="E5" s="58" t="n">
        <f aca="false">AVERAGE(F5:K5)</f>
        <v>41.8718666666667</v>
      </c>
      <c r="F5" s="43" t="n">
        <v>41.5109</v>
      </c>
      <c r="G5" s="43" t="n">
        <v>42.0422</v>
      </c>
      <c r="H5" s="43" t="n">
        <v>41.833</v>
      </c>
      <c r="I5" s="43" t="n">
        <v>42.1246</v>
      </c>
      <c r="J5" s="43" t="n">
        <v>42.2385</v>
      </c>
      <c r="K5" s="43" t="n">
        <v>41.482</v>
      </c>
      <c r="L5" s="59"/>
      <c r="M5" s="57"/>
    </row>
    <row r="6" customFormat="false" ht="15" hidden="false" customHeight="false" outlineLevel="0" collapsed="false">
      <c r="B6" s="57"/>
      <c r="C6" s="50" t="s">
        <v>31</v>
      </c>
      <c r="D6" s="50" t="n">
        <f aca="false">SUM('EHP C3 Coding'!J6,'EHP C3 Coding'!U6)</f>
        <v>859.7</v>
      </c>
      <c r="E6" s="58" t="n">
        <f aca="false">AVERAGE(F6:K6)</f>
        <v>40.4839166666667</v>
      </c>
      <c r="F6" s="43" t="n">
        <v>40.0594</v>
      </c>
      <c r="G6" s="43" t="n">
        <v>40.5605</v>
      </c>
      <c r="H6" s="43" t="n">
        <v>40.5214</v>
      </c>
      <c r="I6" s="43" t="n">
        <v>40.7857</v>
      </c>
      <c r="J6" s="43" t="n">
        <v>40.8056</v>
      </c>
      <c r="K6" s="43" t="n">
        <v>40.1709</v>
      </c>
      <c r="L6" s="59"/>
      <c r="M6" s="57"/>
    </row>
    <row r="7" customFormat="false" ht="15" hidden="false" customHeight="false" outlineLevel="0" collapsed="false">
      <c r="B7" s="57"/>
      <c r="C7" s="50" t="s">
        <v>32</v>
      </c>
      <c r="D7" s="50" t="n">
        <f aca="false">SUM('EHP C3 Coding'!J7,'EHP C3 Coding'!U7)</f>
        <v>486.68</v>
      </c>
      <c r="E7" s="58" t="n">
        <f aca="false">AVERAGE(F7:K7)</f>
        <v>38.5775333333333</v>
      </c>
      <c r="F7" s="43" t="n">
        <v>38.1034</v>
      </c>
      <c r="G7" s="43" t="n">
        <v>38.57</v>
      </c>
      <c r="H7" s="43" t="n">
        <v>38.6959</v>
      </c>
      <c r="I7" s="43" t="n">
        <v>38.8929</v>
      </c>
      <c r="J7" s="43" t="n">
        <v>38.8484</v>
      </c>
      <c r="K7" s="43" t="n">
        <v>38.3546</v>
      </c>
      <c r="L7" s="59"/>
      <c r="M7" s="57"/>
    </row>
    <row r="8" customFormat="false" ht="15" hidden="false" customHeight="false" outlineLevel="0" collapsed="false">
      <c r="B8" s="57"/>
      <c r="C8" s="50" t="s">
        <v>33</v>
      </c>
      <c r="D8" s="50" t="n">
        <f aca="false">SUM('EHP C3 Coding'!J8,'EHP C3 Coding'!U8)</f>
        <v>294.53</v>
      </c>
      <c r="E8" s="58" t="n">
        <f aca="false">AVERAGE(F8:K8)</f>
        <v>36.105</v>
      </c>
      <c r="F8" s="43" t="n">
        <v>35.6732</v>
      </c>
      <c r="G8" s="43" t="n">
        <v>36.0962</v>
      </c>
      <c r="H8" s="43" t="n">
        <v>36.2919</v>
      </c>
      <c r="I8" s="43" t="n">
        <v>36.4181</v>
      </c>
      <c r="J8" s="43" t="n">
        <v>36.3055</v>
      </c>
      <c r="K8" s="43" t="n">
        <v>35.8451</v>
      </c>
      <c r="L8" s="59"/>
      <c r="M8" s="57"/>
    </row>
    <row r="9" customFormat="false" ht="16.5" hidden="false" customHeight="false" outlineLevel="0" collapsed="false">
      <c r="B9" s="50"/>
      <c r="C9" s="52"/>
      <c r="D9" s="60" t="s">
        <v>43</v>
      </c>
      <c r="E9" s="60"/>
      <c r="F9" s="34" t="s">
        <v>44</v>
      </c>
      <c r="G9" s="34"/>
      <c r="H9" s="34"/>
      <c r="I9" s="34"/>
      <c r="J9" s="34"/>
      <c r="K9" s="34"/>
      <c r="L9" s="61" t="s">
        <v>45</v>
      </c>
      <c r="M9" s="61"/>
    </row>
    <row r="10" customFormat="false" ht="16.5" hidden="false" customHeight="false" outlineLevel="0" collapsed="false">
      <c r="B10" s="50"/>
      <c r="C10" s="54" t="s">
        <v>27</v>
      </c>
      <c r="D10" s="45" t="s">
        <v>46</v>
      </c>
      <c r="E10" s="62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3" t="s">
        <v>5</v>
      </c>
      <c r="M10" s="45" t="s">
        <v>6</v>
      </c>
    </row>
    <row r="11" customFormat="false" ht="15" hidden="false" customHeight="false" outlineLevel="0" collapsed="false">
      <c r="B11" s="57" t="s">
        <v>11</v>
      </c>
      <c r="C11" s="50" t="s">
        <v>30</v>
      </c>
      <c r="D11" s="50" t="n">
        <f aca="false">SUM('EHP C3 Coding'!J11,'EHP C3 Coding'!U11)</f>
        <v>3208.72</v>
      </c>
      <c r="E11" s="58" t="n">
        <f aca="false">AVERAGE(F11:K11)</f>
        <v>38.6760666666667</v>
      </c>
      <c r="F11" s="43" t="n">
        <v>38.3805</v>
      </c>
      <c r="G11" s="43" t="n">
        <v>38.8996</v>
      </c>
      <c r="H11" s="43" t="n">
        <v>39.0282</v>
      </c>
      <c r="I11" s="43" t="n">
        <v>38.9271</v>
      </c>
      <c r="J11" s="43" t="n">
        <v>38.6285</v>
      </c>
      <c r="K11" s="43" t="n">
        <v>38.1925</v>
      </c>
      <c r="L11" s="59"/>
      <c r="M11" s="57"/>
    </row>
    <row r="12" customFormat="false" ht="15" hidden="false" customHeight="false" outlineLevel="0" collapsed="false">
      <c r="B12" s="57"/>
      <c r="C12" s="50" t="s">
        <v>31</v>
      </c>
      <c r="D12" s="50" t="n">
        <f aca="false">SUM('EHP C3 Coding'!J12,'EHP C3 Coding'!U12)</f>
        <v>1487.77</v>
      </c>
      <c r="E12" s="58" t="n">
        <f aca="false">AVERAGE(F12:K12)</f>
        <v>36.877</v>
      </c>
      <c r="F12" s="43" t="n">
        <v>36.6436</v>
      </c>
      <c r="G12" s="43" t="n">
        <v>37.0803</v>
      </c>
      <c r="H12" s="43" t="n">
        <v>37.2032</v>
      </c>
      <c r="I12" s="43" t="n">
        <v>37.0848</v>
      </c>
      <c r="J12" s="43" t="n">
        <v>36.8297</v>
      </c>
      <c r="K12" s="43" t="n">
        <v>36.4204</v>
      </c>
      <c r="L12" s="59"/>
      <c r="M12" s="57"/>
    </row>
    <row r="13" customFormat="false" ht="15" hidden="false" customHeight="false" outlineLevel="0" collapsed="false">
      <c r="B13" s="57"/>
      <c r="C13" s="50" t="s">
        <v>32</v>
      </c>
      <c r="D13" s="50" t="n">
        <f aca="false">SUM('EHP C3 Coding'!J13,'EHP C3 Coding'!U13)</f>
        <v>758.97</v>
      </c>
      <c r="E13" s="58" t="n">
        <f aca="false">AVERAGE(F13:K13)</f>
        <v>34.8065333333333</v>
      </c>
      <c r="F13" s="43" t="n">
        <v>34.6497</v>
      </c>
      <c r="G13" s="43" t="n">
        <v>34.9842</v>
      </c>
      <c r="H13" s="43" t="n">
        <v>35.072</v>
      </c>
      <c r="I13" s="43" t="n">
        <v>34.9697</v>
      </c>
      <c r="J13" s="43" t="n">
        <v>34.7618</v>
      </c>
      <c r="K13" s="43" t="n">
        <v>34.4018</v>
      </c>
      <c r="L13" s="59"/>
      <c r="M13" s="57"/>
    </row>
    <row r="14" customFormat="false" ht="15" hidden="false" customHeight="false" outlineLevel="0" collapsed="false">
      <c r="B14" s="57"/>
      <c r="C14" s="50" t="s">
        <v>33</v>
      </c>
      <c r="D14" s="50" t="n">
        <f aca="false">SUM('EHP C3 Coding'!J14,'EHP C3 Coding'!U14)</f>
        <v>424.37</v>
      </c>
      <c r="E14" s="58" t="n">
        <f aca="false">AVERAGE(F14:K14)</f>
        <v>32.4568833333333</v>
      </c>
      <c r="F14" s="43" t="n">
        <v>32.3194</v>
      </c>
      <c r="G14" s="43" t="n">
        <v>32.5964</v>
      </c>
      <c r="H14" s="43" t="n">
        <v>32.6955</v>
      </c>
      <c r="I14" s="43" t="n">
        <v>32.604</v>
      </c>
      <c r="J14" s="43" t="n">
        <v>32.4263</v>
      </c>
      <c r="K14" s="43" t="n">
        <v>32.0997</v>
      </c>
      <c r="L14" s="59"/>
      <c r="M14" s="57"/>
    </row>
    <row r="15" customFormat="false" ht="16.5" hidden="false" customHeight="false" outlineLevel="0" collapsed="false">
      <c r="B15" s="50"/>
      <c r="C15" s="52"/>
      <c r="D15" s="60" t="s">
        <v>43</v>
      </c>
      <c r="E15" s="60"/>
      <c r="F15" s="34" t="s">
        <v>44</v>
      </c>
      <c r="G15" s="34"/>
      <c r="H15" s="34"/>
      <c r="I15" s="34"/>
      <c r="J15" s="34"/>
      <c r="K15" s="34"/>
      <c r="L15" s="61" t="s">
        <v>45</v>
      </c>
      <c r="M15" s="61"/>
    </row>
    <row r="16" customFormat="false" ht="16.5" hidden="false" customHeight="false" outlineLevel="0" collapsed="false">
      <c r="B16" s="50"/>
      <c r="C16" s="54" t="s">
        <v>27</v>
      </c>
      <c r="D16" s="45" t="s">
        <v>46</v>
      </c>
      <c r="E16" s="62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3" t="s">
        <v>5</v>
      </c>
      <c r="M16" s="45" t="s">
        <v>6</v>
      </c>
    </row>
    <row r="17" customFormat="false" ht="15" hidden="false" customHeight="false" outlineLevel="0" collapsed="false">
      <c r="B17" s="57" t="s">
        <v>12</v>
      </c>
      <c r="C17" s="50" t="s">
        <v>30</v>
      </c>
      <c r="D17" s="50" t="n">
        <f aca="false">SUM('EHP C3 Coding'!J17,'EHP C3 Coding'!U17)</f>
        <v>6162.22</v>
      </c>
      <c r="E17" s="58" t="n">
        <f aca="false">AVERAGE(F17:K17)</f>
        <v>34.4356333333333</v>
      </c>
      <c r="F17" s="43" t="n">
        <v>34.5178</v>
      </c>
      <c r="G17" s="43" t="n">
        <v>34.1687</v>
      </c>
      <c r="H17" s="43" t="n">
        <v>34.6191</v>
      </c>
      <c r="I17" s="43" t="n">
        <v>34.8165</v>
      </c>
      <c r="J17" s="43" t="n">
        <v>34.1694</v>
      </c>
      <c r="K17" s="43" t="n">
        <v>34.3223</v>
      </c>
      <c r="L17" s="59"/>
      <c r="M17" s="57"/>
    </row>
    <row r="18" customFormat="false" ht="15" hidden="false" customHeight="false" outlineLevel="0" collapsed="false">
      <c r="B18" s="57"/>
      <c r="C18" s="50" t="s">
        <v>31</v>
      </c>
      <c r="D18" s="50" t="n">
        <f aca="false">SUM('EHP C3 Coding'!J18,'EHP C3 Coding'!U18)</f>
        <v>3061.2</v>
      </c>
      <c r="E18" s="58" t="n">
        <f aca="false">AVERAGE(F18:K18)</f>
        <v>32.8679</v>
      </c>
      <c r="F18" s="43" t="n">
        <v>32.8549</v>
      </c>
      <c r="G18" s="43" t="n">
        <v>32.6712</v>
      </c>
      <c r="H18" s="43" t="n">
        <v>33.0552</v>
      </c>
      <c r="I18" s="43" t="n">
        <v>33.1775</v>
      </c>
      <c r="J18" s="43" t="n">
        <v>32.6777</v>
      </c>
      <c r="K18" s="43" t="n">
        <v>32.7709</v>
      </c>
      <c r="L18" s="59"/>
      <c r="M18" s="57"/>
    </row>
    <row r="19" customFormat="false" ht="15" hidden="false" customHeight="false" outlineLevel="0" collapsed="false">
      <c r="B19" s="57"/>
      <c r="C19" s="50" t="s">
        <v>32</v>
      </c>
      <c r="D19" s="50" t="n">
        <f aca="false">SUM('EHP C3 Coding'!J19,'EHP C3 Coding'!U19)</f>
        <v>1559.33</v>
      </c>
      <c r="E19" s="58" t="n">
        <f aca="false">AVERAGE(F19:K19)</f>
        <v>31.0241</v>
      </c>
      <c r="F19" s="43" t="n">
        <v>30.9403</v>
      </c>
      <c r="G19" s="43" t="n">
        <v>30.8595</v>
      </c>
      <c r="H19" s="43" t="n">
        <v>31.1958</v>
      </c>
      <c r="I19" s="43" t="n">
        <v>31.2788</v>
      </c>
      <c r="J19" s="43" t="n">
        <v>30.9019</v>
      </c>
      <c r="K19" s="43" t="n">
        <v>30.9683</v>
      </c>
      <c r="L19" s="59"/>
      <c r="M19" s="57"/>
    </row>
    <row r="20" customFormat="false" ht="15" hidden="false" customHeight="false" outlineLevel="0" collapsed="false">
      <c r="B20" s="57"/>
      <c r="C20" s="50" t="s">
        <v>33</v>
      </c>
      <c r="D20" s="50" t="n">
        <f aca="false">SUM('EHP C3 Coding'!J20,'EHP C3 Coding'!U20)</f>
        <v>825.08</v>
      </c>
      <c r="E20" s="58" t="n">
        <f aca="false">AVERAGE(F20:K20)</f>
        <v>29.1574833333333</v>
      </c>
      <c r="F20" s="43" t="n">
        <v>29.0447</v>
      </c>
      <c r="G20" s="43" t="n">
        <v>29.0235</v>
      </c>
      <c r="H20" s="43" t="n">
        <v>29.3511</v>
      </c>
      <c r="I20" s="43" t="n">
        <v>29.3772</v>
      </c>
      <c r="J20" s="43" t="n">
        <v>29.0685</v>
      </c>
      <c r="K20" s="43" t="n">
        <v>29.0799</v>
      </c>
      <c r="L20" s="59"/>
      <c r="M20" s="57"/>
    </row>
    <row r="21" customFormat="false" ht="16.5" hidden="false" customHeight="false" outlineLevel="0" collapsed="false">
      <c r="B21" s="50"/>
      <c r="C21" s="52"/>
      <c r="D21" s="60" t="s">
        <v>43</v>
      </c>
      <c r="E21" s="60"/>
      <c r="F21" s="34" t="s">
        <v>44</v>
      </c>
      <c r="G21" s="34"/>
      <c r="H21" s="34"/>
      <c r="I21" s="34"/>
      <c r="J21" s="34"/>
      <c r="K21" s="34"/>
      <c r="L21" s="61" t="s">
        <v>45</v>
      </c>
      <c r="M21" s="61"/>
    </row>
    <row r="22" customFormat="false" ht="16.5" hidden="false" customHeight="false" outlineLevel="0" collapsed="false">
      <c r="B22" s="50"/>
      <c r="C22" s="54" t="s">
        <v>27</v>
      </c>
      <c r="D22" s="45" t="s">
        <v>46</v>
      </c>
      <c r="E22" s="62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3" t="s">
        <v>5</v>
      </c>
      <c r="M22" s="45" t="s">
        <v>6</v>
      </c>
    </row>
    <row r="23" customFormat="false" ht="15" hidden="false" customHeight="false" outlineLevel="0" collapsed="false">
      <c r="B23" s="57" t="s">
        <v>13</v>
      </c>
      <c r="C23" s="50" t="s">
        <v>30</v>
      </c>
      <c r="D23" s="50" t="n">
        <f aca="false">SUM('EHP C3 Coding'!J23,'EHP C3 Coding'!U23)</f>
        <v>4951.51</v>
      </c>
      <c r="E23" s="58" t="n">
        <f aca="false">AVERAGE(F23:K23)</f>
        <v>37.3990833333333</v>
      </c>
      <c r="F23" s="43" t="n">
        <v>37.3946</v>
      </c>
      <c r="G23" s="43" t="n">
        <v>37.1882</v>
      </c>
      <c r="H23" s="43" t="n">
        <v>37.6913</v>
      </c>
      <c r="I23" s="43" t="n">
        <v>37.6549</v>
      </c>
      <c r="J23" s="43" t="n">
        <v>37.1385</v>
      </c>
      <c r="K23" s="43" t="n">
        <v>37.327</v>
      </c>
      <c r="L23" s="59"/>
      <c r="M23" s="57"/>
    </row>
    <row r="24" customFormat="false" ht="15" hidden="false" customHeight="false" outlineLevel="0" collapsed="false">
      <c r="B24" s="57"/>
      <c r="C24" s="50" t="s">
        <v>31</v>
      </c>
      <c r="D24" s="50" t="n">
        <f aca="false">SUM('EHP C3 Coding'!J24,'EHP C3 Coding'!U24)</f>
        <v>2544.24</v>
      </c>
      <c r="E24" s="58" t="n">
        <f aca="false">AVERAGE(F24:K24)</f>
        <v>35.7613333333333</v>
      </c>
      <c r="F24" s="43" t="n">
        <v>35.7489</v>
      </c>
      <c r="G24" s="43" t="n">
        <v>35.6032</v>
      </c>
      <c r="H24" s="43" t="n">
        <v>36.0057</v>
      </c>
      <c r="I24" s="43" t="n">
        <v>35.9727</v>
      </c>
      <c r="J24" s="43" t="n">
        <v>35.5573</v>
      </c>
      <c r="K24" s="43" t="n">
        <v>35.6802</v>
      </c>
      <c r="L24" s="59"/>
      <c r="M24" s="57"/>
    </row>
    <row r="25" customFormat="false" ht="15" hidden="false" customHeight="false" outlineLevel="0" collapsed="false">
      <c r="B25" s="57"/>
      <c r="C25" s="50" t="s">
        <v>32</v>
      </c>
      <c r="D25" s="50" t="n">
        <f aca="false">SUM('EHP C3 Coding'!J25,'EHP C3 Coding'!U25)</f>
        <v>1356.59</v>
      </c>
      <c r="E25" s="58" t="n">
        <f aca="false">AVERAGE(F25:K25)</f>
        <v>33.80035</v>
      </c>
      <c r="F25" s="43" t="n">
        <v>33.7641</v>
      </c>
      <c r="G25" s="43" t="n">
        <v>33.7096</v>
      </c>
      <c r="H25" s="43" t="n">
        <v>34.0082</v>
      </c>
      <c r="I25" s="43" t="n">
        <v>33.9803</v>
      </c>
      <c r="J25" s="43" t="n">
        <v>33.6505</v>
      </c>
      <c r="K25" s="43" t="n">
        <v>33.6894</v>
      </c>
      <c r="L25" s="59"/>
      <c r="M25" s="57"/>
    </row>
    <row r="26" customFormat="false" ht="15" hidden="false" customHeight="false" outlineLevel="0" collapsed="false">
      <c r="B26" s="57"/>
      <c r="C26" s="50" t="s">
        <v>33</v>
      </c>
      <c r="D26" s="50" t="n">
        <f aca="false">SUM('EHP C3 Coding'!J26,'EHP C3 Coding'!U26)</f>
        <v>752.81</v>
      </c>
      <c r="E26" s="58" t="n">
        <f aca="false">AVERAGE(F26:K26)</f>
        <v>31.5131666666667</v>
      </c>
      <c r="F26" s="43" t="n">
        <v>31.4303</v>
      </c>
      <c r="G26" s="43" t="n">
        <v>31.4821</v>
      </c>
      <c r="H26" s="43" t="n">
        <v>31.6883</v>
      </c>
      <c r="I26" s="43" t="n">
        <v>31.6705</v>
      </c>
      <c r="J26" s="43" t="n">
        <v>31.4386</v>
      </c>
      <c r="K26" s="43" t="n">
        <v>31.3692</v>
      </c>
      <c r="L26" s="59"/>
      <c r="M26" s="57"/>
    </row>
    <row r="27" customFormat="false" ht="16.5" hidden="false" customHeight="false" outlineLevel="0" collapsed="false">
      <c r="B27" s="50"/>
      <c r="C27" s="52"/>
      <c r="D27" s="53" t="s">
        <v>43</v>
      </c>
      <c r="E27" s="53"/>
      <c r="F27" s="44" t="s">
        <v>44</v>
      </c>
      <c r="G27" s="44"/>
      <c r="H27" s="44"/>
      <c r="I27" s="44"/>
      <c r="J27" s="44"/>
      <c r="K27" s="44"/>
      <c r="L27" s="46" t="s">
        <v>45</v>
      </c>
      <c r="M27" s="46"/>
    </row>
    <row r="28" customFormat="false" ht="16.5" hidden="false" customHeight="false" outlineLevel="0" collapsed="false">
      <c r="B28" s="50"/>
      <c r="C28" s="54" t="s">
        <v>27</v>
      </c>
      <c r="D28" s="45" t="s">
        <v>46</v>
      </c>
      <c r="E28" s="45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56" t="s">
        <v>5</v>
      </c>
      <c r="M28" s="45" t="s">
        <v>6</v>
      </c>
    </row>
    <row r="29" customFormat="false" ht="15" hidden="false" customHeight="false" outlineLevel="0" collapsed="false">
      <c r="B29" s="57" t="s">
        <v>14</v>
      </c>
      <c r="C29" s="50" t="s">
        <v>30</v>
      </c>
      <c r="D29" s="50" t="n">
        <f aca="false">SUM('EHP C3 Coding'!J29,'EHP C3 Coding'!U29)</f>
        <v>2179.18</v>
      </c>
      <c r="E29" s="50" t="n">
        <f aca="false">AVERAGE(F29:K29)</f>
        <v>41.2879</v>
      </c>
      <c r="F29" s="43" t="n">
        <v>40.7694</v>
      </c>
      <c r="G29" s="43" t="n">
        <v>41.5121</v>
      </c>
      <c r="H29" s="43" t="n">
        <v>41.9949</v>
      </c>
      <c r="I29" s="43" t="n">
        <v>41.7503</v>
      </c>
      <c r="J29" s="43" t="n">
        <v>41.2269</v>
      </c>
      <c r="K29" s="43" t="n">
        <v>40.4738</v>
      </c>
      <c r="L29" s="57"/>
      <c r="M29" s="57"/>
    </row>
    <row r="30" customFormat="false" ht="15" hidden="false" customHeight="false" outlineLevel="0" collapsed="false">
      <c r="B30" s="57"/>
      <c r="C30" s="50" t="s">
        <v>31</v>
      </c>
      <c r="D30" s="50" t="n">
        <f aca="false">SUM('EHP C3 Coding'!J30,'EHP C3 Coding'!U30)</f>
        <v>1208</v>
      </c>
      <c r="E30" s="50" t="n">
        <f aca="false">AVERAGE(F30:K30)</f>
        <v>39.2601166666667</v>
      </c>
      <c r="F30" s="43" t="n">
        <v>38.7573</v>
      </c>
      <c r="G30" s="43" t="n">
        <v>39.429</v>
      </c>
      <c r="H30" s="43" t="n">
        <v>39.9484</v>
      </c>
      <c r="I30" s="43" t="n">
        <v>39.7474</v>
      </c>
      <c r="J30" s="43" t="n">
        <v>39.1718</v>
      </c>
      <c r="K30" s="43" t="n">
        <v>38.5068</v>
      </c>
      <c r="L30" s="57"/>
      <c r="M30" s="57"/>
    </row>
    <row r="31" customFormat="false" ht="15" hidden="false" customHeight="false" outlineLevel="0" collapsed="false">
      <c r="B31" s="57"/>
      <c r="C31" s="50" t="s">
        <v>32</v>
      </c>
      <c r="D31" s="50" t="n">
        <f aca="false">SUM('EHP C3 Coding'!J31,'EHP C3 Coding'!U31)</f>
        <v>684.34</v>
      </c>
      <c r="E31" s="50" t="n">
        <f aca="false">AVERAGE(F31:K31)</f>
        <v>36.7987833333333</v>
      </c>
      <c r="F31" s="43" t="n">
        <v>36.3195</v>
      </c>
      <c r="G31" s="43" t="n">
        <v>36.9179</v>
      </c>
      <c r="H31" s="43" t="n">
        <v>37.4427</v>
      </c>
      <c r="I31" s="43" t="n">
        <v>37.2801</v>
      </c>
      <c r="J31" s="43" t="n">
        <v>36.7276</v>
      </c>
      <c r="K31" s="43" t="n">
        <v>36.1049</v>
      </c>
      <c r="L31" s="57"/>
      <c r="M31" s="57"/>
    </row>
    <row r="32" customFormat="false" ht="15" hidden="false" customHeight="false" outlineLevel="0" collapsed="false">
      <c r="B32" s="57"/>
      <c r="C32" s="50" t="s">
        <v>33</v>
      </c>
      <c r="D32" s="50" t="n">
        <f aca="false">SUM('EHP C3 Coding'!J32,'EHP C3 Coding'!U32)</f>
        <v>400.25</v>
      </c>
      <c r="E32" s="50" t="n">
        <f aca="false">AVERAGE(F32:K32)</f>
        <v>33.9874833333333</v>
      </c>
      <c r="F32" s="43" t="n">
        <v>33.5017</v>
      </c>
      <c r="G32" s="43" t="n">
        <v>34.0786</v>
      </c>
      <c r="H32" s="43" t="n">
        <v>34.5768</v>
      </c>
      <c r="I32" s="43" t="n">
        <v>34.4632</v>
      </c>
      <c r="J32" s="43" t="n">
        <v>33.9384</v>
      </c>
      <c r="K32" s="43" t="n">
        <v>33.3662</v>
      </c>
      <c r="L32" s="57"/>
      <c r="M32" s="57"/>
    </row>
    <row r="33" customFormat="false" ht="16.5" hidden="false" customHeight="false" outlineLevel="0" collapsed="false">
      <c r="B33" s="50"/>
      <c r="C33" s="52"/>
      <c r="D33" s="53" t="s">
        <v>43</v>
      </c>
      <c r="E33" s="53"/>
      <c r="F33" s="46" t="s">
        <v>44</v>
      </c>
      <c r="G33" s="46"/>
      <c r="H33" s="46"/>
      <c r="I33" s="46"/>
      <c r="J33" s="46"/>
      <c r="K33" s="46"/>
      <c r="L33" s="46" t="s">
        <v>45</v>
      </c>
      <c r="M33" s="46"/>
    </row>
    <row r="34" customFormat="false" ht="16.5" hidden="false" customHeight="false" outlineLevel="0" collapsed="false">
      <c r="B34" s="50"/>
      <c r="C34" s="54" t="s">
        <v>27</v>
      </c>
      <c r="D34" s="45" t="s">
        <v>46</v>
      </c>
      <c r="E34" s="45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56" t="s">
        <v>5</v>
      </c>
      <c r="M34" s="45" t="s">
        <v>6</v>
      </c>
    </row>
    <row r="35" customFormat="false" ht="15" hidden="false" customHeight="false" outlineLevel="0" collapsed="false">
      <c r="B35" s="57" t="s">
        <v>15</v>
      </c>
      <c r="C35" s="50" t="s">
        <v>30</v>
      </c>
      <c r="D35" s="50" t="n">
        <f aca="false">SUM('EHP C3 Coding'!J35,'EHP C3 Coding'!U35)</f>
        <v>2117.03</v>
      </c>
      <c r="E35" s="50" t="n">
        <f aca="false">AVERAGE(F35:K35)</f>
        <v>40.5733666666667</v>
      </c>
      <c r="F35" s="43" t="n">
        <v>39.9766</v>
      </c>
      <c r="G35" s="43" t="n">
        <v>40.6687</v>
      </c>
      <c r="H35" s="43" t="n">
        <v>41.1862</v>
      </c>
      <c r="I35" s="43" t="n">
        <v>41.0969</v>
      </c>
      <c r="J35" s="43" t="n">
        <v>40.5682</v>
      </c>
      <c r="K35" s="43" t="n">
        <v>39.9436</v>
      </c>
      <c r="L35" s="57"/>
      <c r="M35" s="57"/>
    </row>
    <row r="36" customFormat="false" ht="15" hidden="false" customHeight="false" outlineLevel="0" collapsed="false">
      <c r="B36" s="57"/>
      <c r="C36" s="50" t="s">
        <v>31</v>
      </c>
      <c r="D36" s="50" t="n">
        <f aca="false">SUM('EHP C3 Coding'!J36,'EHP C3 Coding'!U36)</f>
        <v>1159.88</v>
      </c>
      <c r="E36" s="50" t="n">
        <f aca="false">AVERAGE(F36:K36)</f>
        <v>38.43895</v>
      </c>
      <c r="F36" s="43" t="n">
        <v>37.7881</v>
      </c>
      <c r="G36" s="43" t="n">
        <v>38.4998</v>
      </c>
      <c r="H36" s="43" t="n">
        <v>39.1052</v>
      </c>
      <c r="I36" s="43" t="n">
        <v>39.0173</v>
      </c>
      <c r="J36" s="43" t="n">
        <v>38.4329</v>
      </c>
      <c r="K36" s="43" t="n">
        <v>37.7904</v>
      </c>
      <c r="L36" s="57"/>
      <c r="M36" s="57"/>
    </row>
    <row r="37" customFormat="false" ht="15" hidden="false" customHeight="false" outlineLevel="0" collapsed="false">
      <c r="B37" s="57"/>
      <c r="C37" s="50" t="s">
        <v>32</v>
      </c>
      <c r="D37" s="50" t="n">
        <f aca="false">SUM('EHP C3 Coding'!J37,'EHP C3 Coding'!U37)</f>
        <v>650.59</v>
      </c>
      <c r="E37" s="50" t="n">
        <f aca="false">AVERAGE(F37:K37)</f>
        <v>35.78885</v>
      </c>
      <c r="F37" s="43" t="n">
        <v>35.1802</v>
      </c>
      <c r="G37" s="43" t="n">
        <v>35.8508</v>
      </c>
      <c r="H37" s="43" t="n">
        <v>36.3919</v>
      </c>
      <c r="I37" s="43" t="n">
        <v>36.3192</v>
      </c>
      <c r="J37" s="43" t="n">
        <v>35.7967</v>
      </c>
      <c r="K37" s="43" t="n">
        <v>35.1943</v>
      </c>
      <c r="L37" s="57"/>
      <c r="M37" s="57"/>
    </row>
    <row r="38" customFormat="false" ht="15" hidden="false" customHeight="false" outlineLevel="0" collapsed="false">
      <c r="B38" s="57"/>
      <c r="C38" s="50" t="s">
        <v>33</v>
      </c>
      <c r="D38" s="50" t="n">
        <f aca="false">SUM('EHP C3 Coding'!J38,'EHP C3 Coding'!U38)</f>
        <v>369.56</v>
      </c>
      <c r="E38" s="50" t="n">
        <f aca="false">AVERAGE(F38:K38)</f>
        <v>32.7919666666667</v>
      </c>
      <c r="F38" s="43" t="n">
        <v>32.2728</v>
      </c>
      <c r="G38" s="43" t="n">
        <v>32.8186</v>
      </c>
      <c r="H38" s="43" t="n">
        <v>33.2806</v>
      </c>
      <c r="I38" s="43" t="n">
        <v>33.2569</v>
      </c>
      <c r="J38" s="43" t="n">
        <v>32.825</v>
      </c>
      <c r="K38" s="43" t="n">
        <v>32.2979</v>
      </c>
      <c r="L38" s="57"/>
      <c r="M38" s="57"/>
    </row>
    <row r="39" customFormat="false" ht="16.5" hidden="false" customHeight="false" outlineLevel="0" collapsed="false">
      <c r="B39" s="50"/>
      <c r="C39" s="52"/>
      <c r="D39" s="53" t="s">
        <v>43</v>
      </c>
      <c r="E39" s="53"/>
      <c r="F39" s="46" t="s">
        <v>44</v>
      </c>
      <c r="G39" s="46"/>
      <c r="H39" s="46"/>
      <c r="I39" s="46"/>
      <c r="J39" s="46"/>
      <c r="K39" s="46"/>
      <c r="L39" s="46" t="s">
        <v>45</v>
      </c>
      <c r="M39" s="46"/>
    </row>
    <row r="40" customFormat="false" ht="16.5" hidden="false" customHeight="false" outlineLevel="0" collapsed="false">
      <c r="B40" s="50"/>
      <c r="C40" s="54" t="s">
        <v>27</v>
      </c>
      <c r="D40" s="45" t="s">
        <v>46</v>
      </c>
      <c r="E40" s="55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56" t="s">
        <v>5</v>
      </c>
      <c r="M40" s="45" t="s">
        <v>6</v>
      </c>
    </row>
    <row r="41" customFormat="false" ht="15" hidden="false" customHeight="false" outlineLevel="0" collapsed="false">
      <c r="B41" s="57" t="s">
        <v>16</v>
      </c>
      <c r="C41" s="50" t="s">
        <v>30</v>
      </c>
      <c r="D41" s="58" t="n">
        <f aca="false">SUM('EHP C3 Coding'!J41,'EHP C3 Coding'!U41)</f>
        <v>2012.59</v>
      </c>
      <c r="E41" s="41" t="n">
        <f aca="false">AVERAGE(F41:K41)</f>
        <v>37.8264166666667</v>
      </c>
      <c r="F41" s="43" t="n">
        <v>37.189</v>
      </c>
      <c r="G41" s="43" t="n">
        <v>37.6755</v>
      </c>
      <c r="H41" s="43" t="n">
        <v>38.436</v>
      </c>
      <c r="I41" s="43" t="n">
        <v>38.5933</v>
      </c>
      <c r="J41" s="43" t="n">
        <v>37.6773</v>
      </c>
      <c r="K41" s="43" t="n">
        <v>37.3874</v>
      </c>
      <c r="L41" s="59"/>
      <c r="M41" s="57"/>
    </row>
    <row r="42" customFormat="false" ht="15" hidden="false" customHeight="false" outlineLevel="0" collapsed="false">
      <c r="B42" s="57"/>
      <c r="C42" s="50" t="s">
        <v>31</v>
      </c>
      <c r="D42" s="58" t="n">
        <f aca="false">SUM('EHP C3 Coding'!J42,'EHP C3 Coding'!U42)</f>
        <v>1070.09</v>
      </c>
      <c r="E42" s="41" t="n">
        <f aca="false">AVERAGE(F42:K42)</f>
        <v>36.068</v>
      </c>
      <c r="F42" s="43" t="n">
        <v>35.6111</v>
      </c>
      <c r="G42" s="43" t="n">
        <v>36.0141</v>
      </c>
      <c r="H42" s="43" t="n">
        <v>36.6586</v>
      </c>
      <c r="I42" s="43" t="n">
        <v>36.7481</v>
      </c>
      <c r="J42" s="43" t="n">
        <v>35.9064</v>
      </c>
      <c r="K42" s="43" t="n">
        <v>35.4697</v>
      </c>
      <c r="L42" s="59"/>
      <c r="M42" s="57"/>
    </row>
    <row r="43" customFormat="false" ht="15" hidden="false" customHeight="false" outlineLevel="0" collapsed="false">
      <c r="B43" s="57"/>
      <c r="C43" s="50" t="s">
        <v>32</v>
      </c>
      <c r="D43" s="58" t="n">
        <f aca="false">SUM('EHP C3 Coding'!J43,'EHP C3 Coding'!U43)</f>
        <v>587.95</v>
      </c>
      <c r="E43" s="41" t="n">
        <f aca="false">AVERAGE(F43:K43)</f>
        <v>33.95855</v>
      </c>
      <c r="F43" s="43" t="n">
        <v>33.684</v>
      </c>
      <c r="G43" s="43" t="n">
        <v>33.9991</v>
      </c>
      <c r="H43" s="43" t="n">
        <v>34.5156</v>
      </c>
      <c r="I43" s="43" t="n">
        <v>34.4908</v>
      </c>
      <c r="J43" s="43" t="n">
        <v>33.7635</v>
      </c>
      <c r="K43" s="43" t="n">
        <v>33.2983</v>
      </c>
      <c r="L43" s="59"/>
      <c r="M43" s="57"/>
    </row>
    <row r="44" customFormat="false" ht="15" hidden="false" customHeight="false" outlineLevel="0" collapsed="false">
      <c r="B44" s="57"/>
      <c r="C44" s="50" t="s">
        <v>33</v>
      </c>
      <c r="D44" s="58" t="n">
        <f aca="false">SUM('EHP C3 Coding'!J44,'EHP C3 Coding'!U44)</f>
        <v>343.77</v>
      </c>
      <c r="E44" s="41" t="n">
        <f aca="false">AVERAGE(F44:K44)</f>
        <v>31.5534666666667</v>
      </c>
      <c r="F44" s="43" t="n">
        <v>31.3778</v>
      </c>
      <c r="G44" s="43" t="n">
        <v>31.665</v>
      </c>
      <c r="H44" s="43" t="n">
        <v>32.0921</v>
      </c>
      <c r="I44" s="43" t="n">
        <v>32.0113</v>
      </c>
      <c r="J44" s="43" t="n">
        <v>31.3351</v>
      </c>
      <c r="K44" s="43" t="n">
        <v>30.8395</v>
      </c>
      <c r="L44" s="59"/>
      <c r="M44" s="5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07-03T08:1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