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3.91</c:v>
                </c:pt>
                <c:pt idx="1">
                  <c:v>860.62</c:v>
                </c:pt>
                <c:pt idx="2">
                  <c:v>488.36</c:v>
                </c:pt>
                <c:pt idx="3">
                  <c:v>294.1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73</c:v>
                </c:pt>
                <c:pt idx="1">
                  <c:v>40.4925666666667</c:v>
                </c:pt>
                <c:pt idx="2">
                  <c:v>38.5782333333333</c:v>
                </c:pt>
                <c:pt idx="3">
                  <c:v>36.115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81380041"/>
        <c:axId val="2054497"/>
      </c:scatterChart>
      <c:valAx>
        <c:axId val="8138004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497"/>
        <c:crossesAt val="0"/>
        <c:crossBetween val="midCat"/>
      </c:valAx>
      <c:valAx>
        <c:axId val="205449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00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6.63</c:v>
                </c:pt>
                <c:pt idx="1">
                  <c:v>1491.7</c:v>
                </c:pt>
                <c:pt idx="2">
                  <c:v>759.02</c:v>
                </c:pt>
                <c:pt idx="3">
                  <c:v>423.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6</c:v>
                </c:pt>
                <c:pt idx="1">
                  <c:v>36.8733666666667</c:v>
                </c:pt>
                <c:pt idx="2">
                  <c:v>34.80095</c:v>
                </c:pt>
                <c:pt idx="3">
                  <c:v>32.4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30982233"/>
        <c:axId val="20031829"/>
      </c:scatterChart>
      <c:valAx>
        <c:axId val="3098223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1829"/>
        <c:crossesAt val="0"/>
        <c:crossBetween val="midCat"/>
      </c:valAx>
      <c:valAx>
        <c:axId val="2003182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22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7.71</c:v>
                </c:pt>
                <c:pt idx="1">
                  <c:v>3086.03</c:v>
                </c:pt>
                <c:pt idx="2">
                  <c:v>1569.29</c:v>
                </c:pt>
                <c:pt idx="3">
                  <c:v>826.5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79333333333</c:v>
                </c:pt>
                <c:pt idx="1">
                  <c:v>32.8700166666667</c:v>
                </c:pt>
                <c:pt idx="2">
                  <c:v>31.026</c:v>
                </c:pt>
                <c:pt idx="3">
                  <c:v>29.155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31719412"/>
        <c:axId val="28441583"/>
      </c:scatterChart>
      <c:valAx>
        <c:axId val="3171941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1583"/>
        <c:crossesAt val="0"/>
        <c:crossBetween val="midCat"/>
      </c:valAx>
      <c:valAx>
        <c:axId val="2844158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94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8.55</c:v>
                </c:pt>
                <c:pt idx="1">
                  <c:v>2546.6</c:v>
                </c:pt>
                <c:pt idx="2">
                  <c:v>1350.44</c:v>
                </c:pt>
                <c:pt idx="3">
                  <c:v>747.7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84166666667</c:v>
                </c:pt>
                <c:pt idx="1">
                  <c:v>35.7621833333333</c:v>
                </c:pt>
                <c:pt idx="2">
                  <c:v>33.8016333333333</c:v>
                </c:pt>
                <c:pt idx="3">
                  <c:v>31.5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98280587"/>
        <c:axId val="74610206"/>
      </c:scatterChart>
      <c:valAx>
        <c:axId val="9828058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0206"/>
        <c:crossesAt val="0"/>
        <c:crossBetween val="midCat"/>
      </c:valAx>
      <c:valAx>
        <c:axId val="7461020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05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8.68</c:v>
                </c:pt>
                <c:pt idx="1">
                  <c:v>1208.03</c:v>
                </c:pt>
                <c:pt idx="2">
                  <c:v>683.87</c:v>
                </c:pt>
                <c:pt idx="3">
                  <c:v>399.2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12666666667</c:v>
                </c:pt>
                <c:pt idx="1">
                  <c:v>39.2668333333333</c:v>
                </c:pt>
                <c:pt idx="2">
                  <c:v>36.8111833333333</c:v>
                </c:pt>
                <c:pt idx="3">
                  <c:v>33.998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1848555"/>
        <c:axId val="93847729"/>
      </c:scatterChart>
      <c:valAx>
        <c:axId val="184855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7729"/>
        <c:crossesAt val="0"/>
        <c:crossBetween val="midCat"/>
      </c:valAx>
      <c:valAx>
        <c:axId val="9384772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5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1.68</c:v>
                </c:pt>
                <c:pt idx="1">
                  <c:v>1164.27</c:v>
                </c:pt>
                <c:pt idx="2">
                  <c:v>649.6</c:v>
                </c:pt>
                <c:pt idx="3">
                  <c:v>369.0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535</c:v>
                </c:pt>
                <c:pt idx="1">
                  <c:v>38.448</c:v>
                </c:pt>
                <c:pt idx="2">
                  <c:v>35.7935166666667</c:v>
                </c:pt>
                <c:pt idx="3">
                  <c:v>32.79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53713895"/>
        <c:axId val="65541918"/>
      </c:scatterChart>
      <c:valAx>
        <c:axId val="5371389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1918"/>
        <c:crossesAt val="0"/>
        <c:crossBetween val="midCat"/>
      </c:valAx>
      <c:valAx>
        <c:axId val="6554191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38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2.34</c:v>
                </c:pt>
                <c:pt idx="1">
                  <c:v>1071.95</c:v>
                </c:pt>
                <c:pt idx="2">
                  <c:v>589.07</c:v>
                </c:pt>
                <c:pt idx="3">
                  <c:v>344.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71</c:v>
                </c:pt>
                <c:pt idx="1">
                  <c:v>36.07395</c:v>
                </c:pt>
                <c:pt idx="2">
                  <c:v>33.9623166666667</c:v>
                </c:pt>
                <c:pt idx="3">
                  <c:v>31.5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25619775"/>
        <c:axId val="71796996"/>
      </c:scatterChart>
      <c:valAx>
        <c:axId val="2561977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6996"/>
        <c:crossesAt val="0"/>
        <c:crossBetween val="midCat"/>
      </c:valAx>
      <c:valAx>
        <c:axId val="7179699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97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4" activeCellId="0" sqref="K1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9.4259146342097</v>
      </c>
      <c r="L4" s="12" t="n">
        <v>95.1118983949608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7.4366820895917</v>
      </c>
      <c r="L5" s="12" t="n">
        <v>96.7514581171357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101.162071069794</v>
      </c>
      <c r="L6" s="12" t="n">
        <v>95.4457828703712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9.2306473057433</v>
      </c>
      <c r="L7" s="12" t="n">
        <v>97.7803679084307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99.5441159104435</v>
      </c>
      <c r="L8" s="12" t="n">
        <v>94.913173159176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7.1709811236614</v>
      </c>
      <c r="L9" s="12" t="n">
        <v>95.2612372631678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9.2111798381022</v>
      </c>
      <c r="L10" s="12" t="n">
        <v>96.2986603574536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9.0259417102208</v>
      </c>
      <c r="L11" s="23" t="n">
        <f aca="false">AVERAGE(L4:L10)</f>
        <v>95.9375111529566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89.49</v>
      </c>
      <c r="E5" s="39" t="n">
        <v>40.809</v>
      </c>
      <c r="F5" s="39" t="n">
        <v>899.49</v>
      </c>
      <c r="G5" s="39" t="n">
        <v>41.454</v>
      </c>
      <c r="H5" s="39" t="n">
        <v>306.77</v>
      </c>
      <c r="I5" s="39" t="n">
        <v>40.791</v>
      </c>
      <c r="J5" s="38" t="n">
        <f aca="false">SUM(D5,F5,H5)</f>
        <v>1495.75</v>
      </c>
      <c r="K5" s="38" t="n">
        <f aca="false">AVERAGE(E5,G5,I5)</f>
        <v>41.018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40" t="n">
        <v>44.28</v>
      </c>
      <c r="P5" s="40" t="n">
        <v>45.383</v>
      </c>
      <c r="Q5" s="40" t="n">
        <v>50.89</v>
      </c>
      <c r="R5" s="40" t="n">
        <v>45.286</v>
      </c>
      <c r="S5" s="40" t="n">
        <v>42.99</v>
      </c>
      <c r="T5" s="40" t="n">
        <v>44.951</v>
      </c>
      <c r="U5" s="38" t="n">
        <f aca="false">SUM(O5,Q5,S5)</f>
        <v>138.16</v>
      </c>
      <c r="V5" s="38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38" t="n">
        <f aca="false">J5+U5</f>
        <v>1633.91</v>
      </c>
      <c r="AA5" s="38" t="n">
        <f aca="false">K5</f>
        <v>41.018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52.5</v>
      </c>
      <c r="E6" s="39" t="n">
        <v>39.362</v>
      </c>
      <c r="F6" s="39" t="n">
        <v>470.71</v>
      </c>
      <c r="G6" s="39" t="n">
        <v>40.22</v>
      </c>
      <c r="H6" s="39" t="n">
        <v>160.61</v>
      </c>
      <c r="I6" s="39" t="n">
        <v>39.375</v>
      </c>
      <c r="J6" s="38" t="n">
        <f aca="false">SUM(D6,F6,H6)</f>
        <v>783.82</v>
      </c>
      <c r="K6" s="38" t="n">
        <f aca="false">AVERAGE(E6,G6,I6)</f>
        <v>39.6523333333333</v>
      </c>
      <c r="L6" s="16"/>
      <c r="M6" s="16"/>
      <c r="O6" s="40" t="n">
        <v>24.8</v>
      </c>
      <c r="P6" s="40" t="n">
        <v>42.613</v>
      </c>
      <c r="Q6" s="40" t="n">
        <v>27.83</v>
      </c>
      <c r="R6" s="40" t="n">
        <v>42.92</v>
      </c>
      <c r="S6" s="40" t="n">
        <v>24.17</v>
      </c>
      <c r="T6" s="40" t="n">
        <v>42.549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60.62</v>
      </c>
      <c r="AA6" s="38" t="n">
        <f aca="false">K6</f>
        <v>39.652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83.31</v>
      </c>
      <c r="E7" s="39" t="n">
        <v>37.404</v>
      </c>
      <c r="F7" s="39" t="n">
        <v>271.3</v>
      </c>
      <c r="G7" s="39" t="n">
        <v>38.453</v>
      </c>
      <c r="H7" s="39" t="n">
        <v>85.96</v>
      </c>
      <c r="I7" s="39" t="n">
        <v>37.324</v>
      </c>
      <c r="J7" s="38" t="n">
        <f aca="false">SUM(D7,F7,H7)</f>
        <v>440.57</v>
      </c>
      <c r="K7" s="38" t="n">
        <f aca="false">AVERAGE(E7,G7,I7)</f>
        <v>37.727</v>
      </c>
      <c r="L7" s="16"/>
      <c r="M7" s="16"/>
      <c r="O7" s="40" t="n">
        <v>15.66</v>
      </c>
      <c r="P7" s="40" t="n">
        <v>39.55</v>
      </c>
      <c r="Q7" s="40" t="n">
        <v>17.07</v>
      </c>
      <c r="R7" s="40" t="n">
        <v>39.944</v>
      </c>
      <c r="S7" s="40" t="n">
        <v>15.06</v>
      </c>
      <c r="T7" s="40" t="n">
        <v>39.747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88.36</v>
      </c>
      <c r="AA7" s="38" t="n">
        <f aca="false">K7</f>
        <v>37.727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46.46</v>
      </c>
      <c r="E8" s="39" t="n">
        <v>35.107</v>
      </c>
      <c r="F8" s="39" t="n">
        <v>166.94</v>
      </c>
      <c r="G8" s="39" t="n">
        <v>36.159</v>
      </c>
      <c r="H8" s="39" t="n">
        <v>47.79</v>
      </c>
      <c r="I8" s="39" t="n">
        <v>34.794</v>
      </c>
      <c r="J8" s="38" t="n">
        <f aca="false">SUM(D8,F8,H8)</f>
        <v>261.19</v>
      </c>
      <c r="K8" s="38" t="n">
        <f aca="false">AVERAGE(E8,G8,I8)</f>
        <v>35.3533333333333</v>
      </c>
      <c r="L8" s="16"/>
      <c r="M8" s="16"/>
      <c r="O8" s="40" t="n">
        <v>10.83</v>
      </c>
      <c r="P8" s="40" t="n">
        <v>36.355</v>
      </c>
      <c r="Q8" s="40" t="n">
        <v>11.48</v>
      </c>
      <c r="R8" s="40" t="n">
        <v>36.656</v>
      </c>
      <c r="S8" s="40" t="n">
        <v>10.69</v>
      </c>
      <c r="T8" s="40" t="n">
        <v>36.016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4.19</v>
      </c>
      <c r="AA8" s="38" t="n">
        <f aca="false">K8</f>
        <v>35.353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8.37</v>
      </c>
      <c r="E11" s="39" t="n">
        <v>37.567</v>
      </c>
      <c r="F11" s="39" t="n">
        <v>2068.22</v>
      </c>
      <c r="G11" s="39" t="n">
        <v>38.81</v>
      </c>
      <c r="H11" s="39" t="n">
        <v>433.58</v>
      </c>
      <c r="I11" s="39" t="n">
        <v>37.484</v>
      </c>
      <c r="J11" s="38" t="n">
        <f aca="false">SUM(D11,F11,H11)</f>
        <v>2940.17</v>
      </c>
      <c r="K11" s="38" t="n">
        <f aca="false">AVERAGE(E11,G11,I11)</f>
        <v>37.9536666666667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40" t="n">
        <v>82.7</v>
      </c>
      <c r="P11" s="40" t="n">
        <v>44.542</v>
      </c>
      <c r="Q11" s="40" t="n">
        <v>101.09</v>
      </c>
      <c r="R11" s="40" t="n">
        <v>44.86</v>
      </c>
      <c r="S11" s="40" t="n">
        <v>92.67</v>
      </c>
      <c r="T11" s="40" t="n">
        <v>44.029</v>
      </c>
      <c r="U11" s="38" t="n">
        <f aca="false">SUM(O11,Q11,S11)</f>
        <v>276.46</v>
      </c>
      <c r="V11" s="38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38" t="n">
        <f aca="false">J11+U11</f>
        <v>3216.63</v>
      </c>
      <c r="AA11" s="38" t="n">
        <f aca="false">K11</f>
        <v>37.9536666666667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73.55</v>
      </c>
      <c r="E12" s="39" t="n">
        <v>35.888</v>
      </c>
      <c r="F12" s="39" t="n">
        <v>1002.54</v>
      </c>
      <c r="G12" s="39" t="n">
        <v>36.978</v>
      </c>
      <c r="H12" s="39" t="n">
        <v>174.92</v>
      </c>
      <c r="I12" s="39" t="n">
        <v>35.659</v>
      </c>
      <c r="J12" s="38" t="n">
        <f aca="false">SUM(D12,F12,H12)</f>
        <v>1351.01</v>
      </c>
      <c r="K12" s="38" t="n">
        <f aca="false">AVERAGE(E12,G12,I12)</f>
        <v>36.175</v>
      </c>
      <c r="L12" s="16"/>
      <c r="M12" s="16"/>
      <c r="O12" s="40" t="n">
        <v>42.16</v>
      </c>
      <c r="P12" s="40" t="n">
        <v>42.043</v>
      </c>
      <c r="Q12" s="40" t="n">
        <v>52.31</v>
      </c>
      <c r="R12" s="40" t="n">
        <v>42.22</v>
      </c>
      <c r="S12" s="40" t="n">
        <v>46.22</v>
      </c>
      <c r="T12" s="40" t="n">
        <v>41.465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91.7</v>
      </c>
      <c r="AA12" s="38" t="n">
        <f aca="false">K12</f>
        <v>36.175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82.72</v>
      </c>
      <c r="E13" s="39" t="n">
        <v>33.97</v>
      </c>
      <c r="F13" s="39" t="n">
        <v>517.81</v>
      </c>
      <c r="G13" s="39" t="n">
        <v>34.848</v>
      </c>
      <c r="H13" s="39" t="n">
        <v>85.03</v>
      </c>
      <c r="I13" s="39" t="n">
        <v>33.672</v>
      </c>
      <c r="J13" s="38" t="n">
        <f aca="false">SUM(D13,F13,H13)</f>
        <v>685.56</v>
      </c>
      <c r="K13" s="38" t="n">
        <f aca="false">AVERAGE(E13,G13,I13)</f>
        <v>34.1633333333333</v>
      </c>
      <c r="L13" s="16"/>
      <c r="M13" s="16"/>
      <c r="O13" s="40" t="n">
        <v>22.29</v>
      </c>
      <c r="P13" s="40" t="n">
        <v>39.211</v>
      </c>
      <c r="Q13" s="40" t="n">
        <v>27.19</v>
      </c>
      <c r="R13" s="40" t="n">
        <v>39.26</v>
      </c>
      <c r="S13" s="40" t="n">
        <v>23.98</v>
      </c>
      <c r="T13" s="40" t="n">
        <v>38.546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9.02</v>
      </c>
      <c r="AA13" s="38" t="n">
        <f aca="false">K13</f>
        <v>34.163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4.61</v>
      </c>
      <c r="E14" s="39" t="n">
        <v>31.769</v>
      </c>
      <c r="F14" s="39" t="n">
        <v>289.68</v>
      </c>
      <c r="G14" s="39" t="n">
        <v>32.503</v>
      </c>
      <c r="H14" s="39" t="n">
        <v>46.54</v>
      </c>
      <c r="I14" s="39" t="n">
        <v>31.4</v>
      </c>
      <c r="J14" s="38" t="n">
        <f aca="false">SUM(D14,F14,H14)</f>
        <v>380.83</v>
      </c>
      <c r="K14" s="38" t="n">
        <f aca="false">AVERAGE(E14,G14,I14)</f>
        <v>31.8906666666667</v>
      </c>
      <c r="L14" s="16"/>
      <c r="M14" s="16"/>
      <c r="O14" s="40" t="n">
        <v>13.23</v>
      </c>
      <c r="P14" s="40" t="n">
        <v>35.813</v>
      </c>
      <c r="Q14" s="40" t="n">
        <v>15.58</v>
      </c>
      <c r="R14" s="40" t="n">
        <v>35.951</v>
      </c>
      <c r="S14" s="40" t="n">
        <v>13.96</v>
      </c>
      <c r="T14" s="40" t="n">
        <v>35.052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3.6</v>
      </c>
      <c r="AA14" s="38" t="n">
        <f aca="false">K14</f>
        <v>31.890666666666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80.9</v>
      </c>
      <c r="E17" s="39" t="n">
        <v>36.185</v>
      </c>
      <c r="F17" s="39" t="n">
        <v>4334.36</v>
      </c>
      <c r="G17" s="39" t="n">
        <v>37.119</v>
      </c>
      <c r="H17" s="39" t="n">
        <v>747.73</v>
      </c>
      <c r="I17" s="39" t="n">
        <v>36.373</v>
      </c>
      <c r="J17" s="38" t="n">
        <f aca="false">SUM(D17,F17,H17)</f>
        <v>5862.99</v>
      </c>
      <c r="K17" s="38" t="n">
        <f aca="false">AVERAGE(E17,G17,I17)</f>
        <v>36.559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38" t="n">
        <f aca="false">J17+U17</f>
        <v>6187.71</v>
      </c>
      <c r="AA17" s="38" t="n">
        <f aca="false">K17</f>
        <v>36.559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71.83</v>
      </c>
      <c r="E18" s="39" t="n">
        <v>33.8</v>
      </c>
      <c r="F18" s="39" t="n">
        <v>2145.06</v>
      </c>
      <c r="G18" s="39" t="n">
        <v>34.579</v>
      </c>
      <c r="H18" s="39" t="n">
        <v>359.3</v>
      </c>
      <c r="I18" s="39" t="n">
        <v>34.015</v>
      </c>
      <c r="J18" s="38" t="n">
        <f aca="false">SUM(D18,F18,H18)</f>
        <v>2876.19</v>
      </c>
      <c r="K18" s="38" t="n">
        <f aca="false">AVERAGE(E18,G18,I18)</f>
        <v>34.1313333333333</v>
      </c>
      <c r="L18" s="16"/>
      <c r="M18" s="16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86.03</v>
      </c>
      <c r="AA18" s="38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88.26</v>
      </c>
      <c r="E19" s="39" t="n">
        <v>31.464</v>
      </c>
      <c r="F19" s="39" t="n">
        <v>1058.04</v>
      </c>
      <c r="G19" s="39" t="n">
        <v>32.138</v>
      </c>
      <c r="H19" s="39" t="n">
        <v>187.44</v>
      </c>
      <c r="I19" s="39" t="n">
        <v>31.667</v>
      </c>
      <c r="J19" s="38" t="n">
        <f aca="false">SUM(D19,F19,H19)</f>
        <v>1433.74</v>
      </c>
      <c r="K19" s="38" t="n">
        <f aca="false">AVERAGE(E19,G19,I19)</f>
        <v>31.7563333333333</v>
      </c>
      <c r="L19" s="16"/>
      <c r="M19" s="16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69.29</v>
      </c>
      <c r="AA19" s="38" t="n">
        <f aca="false">K19</f>
        <v>31.7563333333333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9.32</v>
      </c>
      <c r="E20" s="39" t="n">
        <v>29.319</v>
      </c>
      <c r="F20" s="39" t="n">
        <v>540.95</v>
      </c>
      <c r="G20" s="39" t="n">
        <v>29.936</v>
      </c>
      <c r="H20" s="39" t="n">
        <v>102.8</v>
      </c>
      <c r="I20" s="39" t="n">
        <v>29.47</v>
      </c>
      <c r="J20" s="38" t="n">
        <f aca="false">SUM(D20,F20,H20)</f>
        <v>743.07</v>
      </c>
      <c r="K20" s="38" t="n">
        <f aca="false">AVERAGE(E20,G20,I20)</f>
        <v>29.575</v>
      </c>
      <c r="L20" s="16"/>
      <c r="M20" s="16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26.57</v>
      </c>
      <c r="AA20" s="38" t="n">
        <f aca="false">K20</f>
        <v>29.575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67.53</v>
      </c>
      <c r="E23" s="39" t="n">
        <v>38.189</v>
      </c>
      <c r="F23" s="39" t="n">
        <v>3673.75</v>
      </c>
      <c r="G23" s="39" t="n">
        <v>38.774</v>
      </c>
      <c r="H23" s="39" t="n">
        <v>497.86</v>
      </c>
      <c r="I23" s="39" t="n">
        <v>38.153</v>
      </c>
      <c r="J23" s="38" t="n">
        <f aca="false">SUM(D23,F23,H23)</f>
        <v>4639.14</v>
      </c>
      <c r="K23" s="38" t="n">
        <f aca="false">AVERAGE(E23,G23,I23)</f>
        <v>38.372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40" t="n">
        <v>82.11</v>
      </c>
      <c r="P23" s="40" t="n">
        <v>41.449</v>
      </c>
      <c r="Q23" s="40" t="n">
        <v>160.02</v>
      </c>
      <c r="R23" s="40" t="n">
        <v>41.715</v>
      </c>
      <c r="S23" s="40" t="n">
        <v>87.28</v>
      </c>
      <c r="T23" s="40" t="n">
        <v>41.383</v>
      </c>
      <c r="U23" s="38" t="n">
        <f aca="false">SUM(O23,Q23,S23)</f>
        <v>329.41</v>
      </c>
      <c r="V23" s="38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38" t="n">
        <f aca="false">J23+U23</f>
        <v>4968.55</v>
      </c>
      <c r="AA23" s="38" t="n">
        <f aca="false">K23</f>
        <v>38.372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27.89</v>
      </c>
      <c r="E24" s="39" t="n">
        <v>36.144</v>
      </c>
      <c r="F24" s="39" t="n">
        <v>1897.06</v>
      </c>
      <c r="G24" s="39" t="n">
        <v>36.629</v>
      </c>
      <c r="H24" s="39" t="n">
        <v>239.9</v>
      </c>
      <c r="I24" s="39" t="n">
        <v>36.103</v>
      </c>
      <c r="J24" s="38" t="n">
        <f aca="false">SUM(D24,F24,H24)</f>
        <v>2364.85</v>
      </c>
      <c r="K24" s="38" t="n">
        <f aca="false">AVERAGE(E24,G24,I24)</f>
        <v>36.292</v>
      </c>
      <c r="L24" s="16"/>
      <c r="M24" s="16"/>
      <c r="O24" s="40" t="n">
        <v>45.5</v>
      </c>
      <c r="P24" s="40" t="n">
        <v>38.274</v>
      </c>
      <c r="Q24" s="40" t="n">
        <v>88.03</v>
      </c>
      <c r="R24" s="40" t="n">
        <v>38.631</v>
      </c>
      <c r="S24" s="40" t="n">
        <v>48.22</v>
      </c>
      <c r="T24" s="40" t="n">
        <v>38.172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46.6</v>
      </c>
      <c r="AA24" s="38" t="n">
        <f aca="false">K24</f>
        <v>36.292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16.7</v>
      </c>
      <c r="E25" s="39" t="n">
        <v>33.881</v>
      </c>
      <c r="F25" s="39" t="n">
        <v>1010.4</v>
      </c>
      <c r="G25" s="39" t="n">
        <v>34.333</v>
      </c>
      <c r="H25" s="39" t="n">
        <v>123.91</v>
      </c>
      <c r="I25" s="39" t="n">
        <v>33.838</v>
      </c>
      <c r="J25" s="38" t="n">
        <f aca="false">SUM(D25,F25,H25)</f>
        <v>1251.01</v>
      </c>
      <c r="K25" s="38" t="n">
        <f aca="false">AVERAGE(E25,G25,I25)</f>
        <v>34.0173333333333</v>
      </c>
      <c r="L25" s="16"/>
      <c r="M25" s="16"/>
      <c r="O25" s="40" t="n">
        <v>25.93</v>
      </c>
      <c r="P25" s="40" t="n">
        <v>34.872</v>
      </c>
      <c r="Q25" s="40" t="n">
        <v>45.7</v>
      </c>
      <c r="R25" s="40" t="n">
        <v>35.351</v>
      </c>
      <c r="S25" s="40" t="n">
        <v>27.8</v>
      </c>
      <c r="T25" s="40" t="n">
        <v>34.784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50.44</v>
      </c>
      <c r="AA25" s="38" t="n">
        <f aca="false">K25</f>
        <v>34.0173333333333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61.74</v>
      </c>
      <c r="E26" s="39" t="n">
        <v>31.361</v>
      </c>
      <c r="F26" s="39" t="n">
        <v>565.73</v>
      </c>
      <c r="G26" s="39" t="n">
        <v>31.822</v>
      </c>
      <c r="H26" s="39" t="n">
        <v>64.49</v>
      </c>
      <c r="I26" s="39" t="n">
        <v>31.304</v>
      </c>
      <c r="J26" s="38" t="n">
        <f aca="false">SUM(D26,F26,H26)</f>
        <v>691.96</v>
      </c>
      <c r="K26" s="38" t="n">
        <f aca="false">AVERAGE(E26,G26,I26)</f>
        <v>31.4956666666667</v>
      </c>
      <c r="L26" s="16"/>
      <c r="M26" s="16"/>
      <c r="O26" s="40" t="n">
        <v>16.15</v>
      </c>
      <c r="P26" s="40" t="n">
        <v>31.309</v>
      </c>
      <c r="Q26" s="40" t="n">
        <v>23.19</v>
      </c>
      <c r="R26" s="40" t="n">
        <v>31.691</v>
      </c>
      <c r="S26" s="40" t="n">
        <v>16.48</v>
      </c>
      <c r="T26" s="40" t="n">
        <v>31.257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7.78</v>
      </c>
      <c r="AA26" s="38" t="n">
        <f aca="false">K26</f>
        <v>31.495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68.04</v>
      </c>
      <c r="E29" s="39" t="n">
        <v>40.84</v>
      </c>
      <c r="F29" s="39" t="n">
        <v>963.57</v>
      </c>
      <c r="G29" s="39" t="n">
        <v>42.374</v>
      </c>
      <c r="H29" s="39" t="n">
        <v>398.2</v>
      </c>
      <c r="I29" s="39" t="n">
        <v>40.456</v>
      </c>
      <c r="J29" s="38" t="n">
        <f aca="false">SUM(D29,F29,H29)</f>
        <v>1729.81</v>
      </c>
      <c r="K29" s="38" t="n">
        <f aca="false">AVERAGE(E29,G29,I29)</f>
        <v>41.2233333333333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38" t="n">
        <f aca="false">J29+U29</f>
        <v>2178.68</v>
      </c>
      <c r="AA29" s="38" t="n">
        <f aca="false">K29</f>
        <v>41.2233333333333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97.45</v>
      </c>
      <c r="E30" s="39" t="n">
        <v>38.434</v>
      </c>
      <c r="F30" s="39" t="n">
        <v>575.21</v>
      </c>
      <c r="G30" s="39" t="n">
        <v>40.219</v>
      </c>
      <c r="H30" s="39" t="n">
        <v>209.9</v>
      </c>
      <c r="I30" s="39" t="n">
        <v>38.016</v>
      </c>
      <c r="J30" s="38" t="n">
        <f aca="false">SUM(D30,F30,H30)</f>
        <v>982.56</v>
      </c>
      <c r="K30" s="38" t="n">
        <f aca="false">AVERAGE(E30,G30,I30)</f>
        <v>38.8896666666667</v>
      </c>
      <c r="L30" s="16"/>
      <c r="M30" s="16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08.03</v>
      </c>
      <c r="AA30" s="38" t="n">
        <f aca="false">K30</f>
        <v>38.8896666666667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109.18</v>
      </c>
      <c r="E31" s="39" t="n">
        <v>35.712</v>
      </c>
      <c r="F31" s="39" t="n">
        <v>349.34</v>
      </c>
      <c r="G31" s="39" t="n">
        <v>37.641</v>
      </c>
      <c r="H31" s="39" t="n">
        <v>111.92</v>
      </c>
      <c r="I31" s="39" t="n">
        <v>35.348</v>
      </c>
      <c r="J31" s="38" t="n">
        <f aca="false">SUM(D31,F31,H31)</f>
        <v>570.44</v>
      </c>
      <c r="K31" s="38" t="n">
        <f aca="false">AVERAGE(E31,G31,I31)</f>
        <v>36.2336666666667</v>
      </c>
      <c r="L31" s="16"/>
      <c r="M31" s="16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83.87</v>
      </c>
      <c r="AA31" s="38" t="n">
        <f aca="false">K31</f>
        <v>36.233666666666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58.02</v>
      </c>
      <c r="E32" s="39" t="n">
        <v>32.616</v>
      </c>
      <c r="F32" s="39" t="n">
        <v>221.32</v>
      </c>
      <c r="G32" s="39" t="n">
        <v>34.763</v>
      </c>
      <c r="H32" s="39" t="n">
        <v>60.01</v>
      </c>
      <c r="I32" s="39" t="n">
        <v>32.517</v>
      </c>
      <c r="J32" s="38" t="n">
        <f aca="false">SUM(D32,F32,H32)</f>
        <v>339.35</v>
      </c>
      <c r="K32" s="38" t="n">
        <f aca="false">AVERAGE(E32,G32,I32)</f>
        <v>33.2986666666667</v>
      </c>
      <c r="L32" s="16"/>
      <c r="M32" s="16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99.23</v>
      </c>
      <c r="AA32" s="38" t="n">
        <f aca="false">K32</f>
        <v>33.298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88.95</v>
      </c>
      <c r="E35" s="39" t="n">
        <v>39.998</v>
      </c>
      <c r="F35" s="39" t="n">
        <v>1014.61</v>
      </c>
      <c r="G35" s="39" t="n">
        <v>41.787</v>
      </c>
      <c r="H35" s="39" t="n">
        <v>412.85</v>
      </c>
      <c r="I35" s="39" t="n">
        <v>39.733</v>
      </c>
      <c r="J35" s="38" t="n">
        <f aca="false">SUM(D35,F35,H35)</f>
        <v>1816.41</v>
      </c>
      <c r="K35" s="38" t="n">
        <f aca="false">AVERAGE(E35,G35,I35)</f>
        <v>40.506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38" t="n">
        <f aca="false">J35+U35</f>
        <v>2121.68</v>
      </c>
      <c r="AA35" s="38" t="n">
        <f aca="false">K35</f>
        <v>40.506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93.03</v>
      </c>
      <c r="E36" s="39" t="n">
        <v>37.34</v>
      </c>
      <c r="F36" s="39" t="n">
        <v>609.64</v>
      </c>
      <c r="G36" s="39" t="n">
        <v>39.515</v>
      </c>
      <c r="H36" s="39" t="n">
        <v>209.71</v>
      </c>
      <c r="I36" s="39" t="n">
        <v>37.155</v>
      </c>
      <c r="J36" s="38" t="n">
        <f aca="false">SUM(D36,F36,H36)</f>
        <v>1012.38</v>
      </c>
      <c r="K36" s="38" t="n">
        <f aca="false">AVERAGE(E36,G36,I36)</f>
        <v>38.0033333333333</v>
      </c>
      <c r="L36" s="16"/>
      <c r="M36" s="16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64.27</v>
      </c>
      <c r="AA36" s="38" t="n">
        <f aca="false">K36</f>
        <v>38.003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95.88</v>
      </c>
      <c r="E37" s="39" t="n">
        <v>34.489</v>
      </c>
      <c r="F37" s="39" t="n">
        <v>366.56</v>
      </c>
      <c r="G37" s="39" t="n">
        <v>36.645</v>
      </c>
      <c r="H37" s="39" t="n">
        <v>109.12</v>
      </c>
      <c r="I37" s="39" t="n">
        <v>34.413</v>
      </c>
      <c r="J37" s="38" t="n">
        <f aca="false">SUM(D37,F37,H37)</f>
        <v>571.56</v>
      </c>
      <c r="K37" s="38" t="n">
        <f aca="false">AVERAGE(E37,G37,I37)</f>
        <v>35.1823333333333</v>
      </c>
      <c r="L37" s="16"/>
      <c r="M37" s="16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49.6</v>
      </c>
      <c r="AA37" s="38" t="n">
        <f aca="false">K37</f>
        <v>35.182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46.49</v>
      </c>
      <c r="E38" s="39" t="n">
        <v>31.553</v>
      </c>
      <c r="F38" s="39" t="n">
        <v>222.13</v>
      </c>
      <c r="G38" s="39" t="n">
        <v>33.473</v>
      </c>
      <c r="H38" s="39" t="n">
        <v>56.08</v>
      </c>
      <c r="I38" s="39" t="n">
        <v>31.568</v>
      </c>
      <c r="J38" s="38" t="n">
        <f aca="false">SUM(D38,F38,H38)</f>
        <v>324.7</v>
      </c>
      <c r="K38" s="38" t="n">
        <f aca="false">AVERAGE(E38,G38,I38)</f>
        <v>32.198</v>
      </c>
      <c r="L38" s="16"/>
      <c r="M38" s="16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9.07</v>
      </c>
      <c r="AA38" s="38" t="n">
        <f aca="false">K38</f>
        <v>32.198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301.85</v>
      </c>
      <c r="E41" s="39" t="n">
        <v>38.198</v>
      </c>
      <c r="F41" s="39" t="n">
        <v>988.12</v>
      </c>
      <c r="G41" s="39" t="n">
        <v>39.925</v>
      </c>
      <c r="H41" s="39" t="n">
        <v>341.89</v>
      </c>
      <c r="I41" s="39" t="n">
        <v>37.73</v>
      </c>
      <c r="J41" s="38" t="n">
        <f aca="false">SUM(D41,F41,H41)</f>
        <v>1631.86</v>
      </c>
      <c r="K41" s="38" t="n">
        <f aca="false">AVERAGE(E41,G41,I41)</f>
        <v>38.6176666666667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38" t="n">
        <f aca="false">J41+U41</f>
        <v>2012.34</v>
      </c>
      <c r="AA41" s="38" t="n">
        <f aca="false">K41</f>
        <v>38.6176666666667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50.02</v>
      </c>
      <c r="E42" s="39" t="n">
        <v>35.931</v>
      </c>
      <c r="F42" s="39" t="n">
        <v>561.15</v>
      </c>
      <c r="G42" s="39" t="n">
        <v>37.591</v>
      </c>
      <c r="H42" s="39" t="n">
        <v>169.15</v>
      </c>
      <c r="I42" s="39" t="n">
        <v>35.402</v>
      </c>
      <c r="J42" s="38" t="n">
        <f aca="false">SUM(D42,F42,H42)</f>
        <v>880.32</v>
      </c>
      <c r="K42" s="38" t="n">
        <f aca="false">AVERAGE(E42,G42,I42)</f>
        <v>36.308</v>
      </c>
      <c r="L42" s="16"/>
      <c r="M42" s="16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71.95</v>
      </c>
      <c r="AA42" s="38" t="n">
        <f aca="false">K42</f>
        <v>36.308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81.48</v>
      </c>
      <c r="E43" s="39" t="n">
        <v>33.604</v>
      </c>
      <c r="F43" s="39" t="n">
        <v>317.87</v>
      </c>
      <c r="G43" s="39" t="n">
        <v>35.009</v>
      </c>
      <c r="H43" s="39" t="n">
        <v>91.22</v>
      </c>
      <c r="I43" s="39" t="n">
        <v>33.018</v>
      </c>
      <c r="J43" s="38" t="n">
        <f aca="false">SUM(D43,F43,H43)</f>
        <v>490.57</v>
      </c>
      <c r="K43" s="38" t="n">
        <f aca="false">AVERAGE(E43,G43,I43)</f>
        <v>33.877</v>
      </c>
      <c r="L43" s="16"/>
      <c r="M43" s="16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9.07</v>
      </c>
      <c r="AA43" s="38" t="n">
        <f aca="false">K43</f>
        <v>33.87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46.65</v>
      </c>
      <c r="E44" s="39" t="n">
        <v>31.075</v>
      </c>
      <c r="F44" s="39" t="n">
        <v>191.67</v>
      </c>
      <c r="G44" s="39" t="n">
        <v>32.35</v>
      </c>
      <c r="H44" s="39" t="n">
        <v>51.31</v>
      </c>
      <c r="I44" s="39" t="n">
        <v>30.455</v>
      </c>
      <c r="J44" s="38" t="n">
        <f aca="false">SUM(D44,F44,H44)</f>
        <v>289.63</v>
      </c>
      <c r="K44" s="38" t="n">
        <f aca="false">AVERAGE(E44,G44,I44)</f>
        <v>31.2933333333333</v>
      </c>
      <c r="L44" s="16"/>
      <c r="M44" s="16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4.7</v>
      </c>
      <c r="AA44" s="38" t="n">
        <f aca="false">K44</f>
        <v>31.2933333333333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Experiment Coding'!J5,'Experiment Coding'!U5)</f>
        <v>1633.91</v>
      </c>
      <c r="E5" s="41" t="n">
        <f aca="false">AVERAGE(F5:K5)</f>
        <v>41.8773</v>
      </c>
      <c r="F5" s="43" t="n">
        <v>41.5184</v>
      </c>
      <c r="G5" s="43" t="n">
        <v>42.0492</v>
      </c>
      <c r="H5" s="43" t="n">
        <v>41.8337</v>
      </c>
      <c r="I5" s="43" t="n">
        <v>42.1273</v>
      </c>
      <c r="J5" s="43" t="n">
        <v>42.2451</v>
      </c>
      <c r="K5" s="43" t="n">
        <v>41.4901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Experiment Coding'!J6,'Experiment Coding'!U6)</f>
        <v>860.62</v>
      </c>
      <c r="E6" s="41" t="n">
        <f aca="false">AVERAGE(F6:K6)</f>
        <v>40.4925666666667</v>
      </c>
      <c r="F6" s="43" t="n">
        <v>40.0664</v>
      </c>
      <c r="G6" s="43" t="n">
        <v>40.5702</v>
      </c>
      <c r="H6" s="43" t="n">
        <v>40.5239</v>
      </c>
      <c r="I6" s="43" t="n">
        <v>40.7917</v>
      </c>
      <c r="J6" s="43" t="n">
        <v>40.819</v>
      </c>
      <c r="K6" s="43" t="n">
        <v>40.1842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Experiment Coding'!J7,'Experiment Coding'!U7)</f>
        <v>488.36</v>
      </c>
      <c r="E7" s="41" t="n">
        <f aca="false">AVERAGE(F7:K7)</f>
        <v>38.5782333333333</v>
      </c>
      <c r="F7" s="43" t="n">
        <v>38.1001</v>
      </c>
      <c r="G7" s="43" t="n">
        <v>38.5646</v>
      </c>
      <c r="H7" s="43" t="n">
        <v>38.6972</v>
      </c>
      <c r="I7" s="43" t="n">
        <v>38.8937</v>
      </c>
      <c r="J7" s="43" t="n">
        <v>38.8551</v>
      </c>
      <c r="K7" s="43" t="n">
        <v>38.3587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Experiment Coding'!J8,'Experiment Coding'!U8)</f>
        <v>294.19</v>
      </c>
      <c r="E8" s="41" t="n">
        <f aca="false">AVERAGE(F8:K8)</f>
        <v>36.1153666666667</v>
      </c>
      <c r="F8" s="43" t="n">
        <v>35.6904</v>
      </c>
      <c r="G8" s="43" t="n">
        <v>36.1149</v>
      </c>
      <c r="H8" s="43" t="n">
        <v>36.3008</v>
      </c>
      <c r="I8" s="43" t="n">
        <v>36.4233</v>
      </c>
      <c r="J8" s="43" t="n">
        <v>36.3116</v>
      </c>
      <c r="K8" s="43" t="n">
        <v>35.8512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Experiment Coding'!J11,'Experiment Coding'!U11)</f>
        <v>3216.63</v>
      </c>
      <c r="E11" s="41" t="n">
        <f aca="false">AVERAGE(F11:K11)</f>
        <v>38.676</v>
      </c>
      <c r="F11" s="43" t="n">
        <v>38.3784</v>
      </c>
      <c r="G11" s="43" t="n">
        <v>38.899</v>
      </c>
      <c r="H11" s="43" t="n">
        <v>39.0284</v>
      </c>
      <c r="I11" s="43" t="n">
        <v>38.9287</v>
      </c>
      <c r="J11" s="43" t="n">
        <v>38.6294</v>
      </c>
      <c r="K11" s="43" t="n">
        <v>38.1921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Experiment Coding'!J12,'Experiment Coding'!U12)</f>
        <v>1491.7</v>
      </c>
      <c r="E12" s="41" t="n">
        <f aca="false">AVERAGE(F12:K12)</f>
        <v>36.8733666666667</v>
      </c>
      <c r="F12" s="43" t="n">
        <v>36.6366</v>
      </c>
      <c r="G12" s="43" t="n">
        <v>37.0763</v>
      </c>
      <c r="H12" s="43" t="n">
        <v>37.2024</v>
      </c>
      <c r="I12" s="43" t="n">
        <v>37.0838</v>
      </c>
      <c r="J12" s="43" t="n">
        <v>36.8262</v>
      </c>
      <c r="K12" s="43" t="n">
        <v>36.4149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Experiment Coding'!J13,'Experiment Coding'!U13)</f>
        <v>759.02</v>
      </c>
      <c r="E13" s="41" t="n">
        <f aca="false">AVERAGE(F13:K13)</f>
        <v>34.80095</v>
      </c>
      <c r="F13" s="43" t="n">
        <v>34.6416</v>
      </c>
      <c r="G13" s="43" t="n">
        <v>34.9801</v>
      </c>
      <c r="H13" s="43" t="n">
        <v>35.0705</v>
      </c>
      <c r="I13" s="43" t="n">
        <v>34.9661</v>
      </c>
      <c r="J13" s="43" t="n">
        <v>34.755</v>
      </c>
      <c r="K13" s="43" t="n">
        <v>34.3924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Experiment Coding'!J14,'Experiment Coding'!U14)</f>
        <v>423.6</v>
      </c>
      <c r="E14" s="41" t="n">
        <f aca="false">AVERAGE(F14:K14)</f>
        <v>32.4557</v>
      </c>
      <c r="F14" s="43" t="n">
        <v>32.3205</v>
      </c>
      <c r="G14" s="43" t="n">
        <v>32.5958</v>
      </c>
      <c r="H14" s="43" t="n">
        <v>32.6947</v>
      </c>
      <c r="I14" s="43" t="n">
        <v>32.6023</v>
      </c>
      <c r="J14" s="43" t="n">
        <v>32.4236</v>
      </c>
      <c r="K14" s="43" t="n">
        <v>32.0973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Experiment Coding'!J17,'Experiment Coding'!U17)</f>
        <v>6187.71</v>
      </c>
      <c r="E17" s="41" t="n">
        <f aca="false">AVERAGE(F17:K17)</f>
        <v>34.4379333333333</v>
      </c>
      <c r="F17" s="43" t="n">
        <v>34.5211</v>
      </c>
      <c r="G17" s="43" t="n">
        <v>34.1721</v>
      </c>
      <c r="H17" s="43" t="n">
        <v>34.6202</v>
      </c>
      <c r="I17" s="43" t="n">
        <v>34.8184</v>
      </c>
      <c r="J17" s="43" t="n">
        <v>34.1718</v>
      </c>
      <c r="K17" s="43" t="n">
        <v>34.324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Experiment Coding'!J18,'Experiment Coding'!U18)</f>
        <v>3086.03</v>
      </c>
      <c r="E18" s="41" t="n">
        <f aca="false">AVERAGE(F18:K18)</f>
        <v>32.8700166666667</v>
      </c>
      <c r="F18" s="43" t="n">
        <v>32.8575</v>
      </c>
      <c r="G18" s="43" t="n">
        <v>32.6751</v>
      </c>
      <c r="H18" s="43" t="n">
        <v>33.0564</v>
      </c>
      <c r="I18" s="43" t="n">
        <v>33.1798</v>
      </c>
      <c r="J18" s="43" t="n">
        <v>32.6808</v>
      </c>
      <c r="K18" s="43" t="n">
        <v>32.7705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Experiment Coding'!J19,'Experiment Coding'!U19)</f>
        <v>1569.29</v>
      </c>
      <c r="E19" s="41" t="n">
        <f aca="false">AVERAGE(F19:K19)</f>
        <v>31.026</v>
      </c>
      <c r="F19" s="43" t="n">
        <v>30.9443</v>
      </c>
      <c r="G19" s="43" t="n">
        <v>30.8645</v>
      </c>
      <c r="H19" s="43" t="n">
        <v>31.1982</v>
      </c>
      <c r="I19" s="43" t="n">
        <v>31.2797</v>
      </c>
      <c r="J19" s="43" t="n">
        <v>30.9036</v>
      </c>
      <c r="K19" s="43" t="n">
        <v>30.9657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Experiment Coding'!J20,'Experiment Coding'!U20)</f>
        <v>826.57</v>
      </c>
      <c r="E20" s="41" t="n">
        <f aca="false">AVERAGE(F20:K20)</f>
        <v>29.1550333333333</v>
      </c>
      <c r="F20" s="43" t="n">
        <v>29.0411</v>
      </c>
      <c r="G20" s="43" t="n">
        <v>29.0212</v>
      </c>
      <c r="H20" s="43" t="n">
        <v>29.3497</v>
      </c>
      <c r="I20" s="43" t="n">
        <v>29.3771</v>
      </c>
      <c r="J20" s="43" t="n">
        <v>29.0667</v>
      </c>
      <c r="K20" s="43" t="n">
        <v>29.0744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Experiment Coding'!J23,'Experiment Coding'!U23)</f>
        <v>4968.55</v>
      </c>
      <c r="E23" s="41" t="n">
        <f aca="false">AVERAGE(F23:K23)</f>
        <v>37.3984166666667</v>
      </c>
      <c r="F23" s="43" t="n">
        <v>37.3939</v>
      </c>
      <c r="G23" s="43" t="n">
        <v>37.1875</v>
      </c>
      <c r="H23" s="43" t="n">
        <v>37.6913</v>
      </c>
      <c r="I23" s="43" t="n">
        <v>37.6561</v>
      </c>
      <c r="J23" s="43" t="n">
        <v>37.1378</v>
      </c>
      <c r="K23" s="43" t="n">
        <v>37.3239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Experiment Coding'!J24,'Experiment Coding'!U24)</f>
        <v>2546.6</v>
      </c>
      <c r="E24" s="41" t="n">
        <f aca="false">AVERAGE(F24:K24)</f>
        <v>35.7621833333333</v>
      </c>
      <c r="F24" s="43" t="n">
        <v>35.7504</v>
      </c>
      <c r="G24" s="43" t="n">
        <v>35.6033</v>
      </c>
      <c r="H24" s="43" t="n">
        <v>36.0057</v>
      </c>
      <c r="I24" s="43" t="n">
        <v>35.9734</v>
      </c>
      <c r="J24" s="43" t="n">
        <v>35.5584</v>
      </c>
      <c r="K24" s="43" t="n">
        <v>35.6819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Experiment Coding'!J25,'Experiment Coding'!U25)</f>
        <v>1350.44</v>
      </c>
      <c r="E25" s="41" t="n">
        <f aca="false">AVERAGE(F25:K25)</f>
        <v>33.8016333333333</v>
      </c>
      <c r="F25" s="43" t="n">
        <v>33.7698</v>
      </c>
      <c r="G25" s="43" t="n">
        <v>33.7114</v>
      </c>
      <c r="H25" s="43" t="n">
        <v>34.0084</v>
      </c>
      <c r="I25" s="43" t="n">
        <v>33.9797</v>
      </c>
      <c r="J25" s="43" t="n">
        <v>33.6497</v>
      </c>
      <c r="K25" s="43" t="n">
        <v>33.6908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Experiment Coding'!J26,'Experiment Coding'!U26)</f>
        <v>747.78</v>
      </c>
      <c r="E26" s="41" t="n">
        <f aca="false">AVERAGE(F26:K26)</f>
        <v>31.51395</v>
      </c>
      <c r="F26" s="43" t="n">
        <v>31.4347</v>
      </c>
      <c r="G26" s="43" t="n">
        <v>31.483</v>
      </c>
      <c r="H26" s="43" t="n">
        <v>31.6879</v>
      </c>
      <c r="I26" s="43" t="n">
        <v>31.6692</v>
      </c>
      <c r="J26" s="43" t="n">
        <v>31.4375</v>
      </c>
      <c r="K26" s="43" t="n">
        <v>31.3714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44" t="s">
        <v>44</v>
      </c>
      <c r="G27" s="44"/>
      <c r="H27" s="44"/>
      <c r="I27" s="44"/>
      <c r="J27" s="44"/>
      <c r="K27" s="44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Experiment Coding'!J29,'Experiment Coding'!U29)</f>
        <v>2178.68</v>
      </c>
      <c r="E29" s="41" t="n">
        <f aca="false">AVERAGE(F29:K29)</f>
        <v>41.2912666666667</v>
      </c>
      <c r="F29" s="43" t="n">
        <v>40.7743</v>
      </c>
      <c r="G29" s="43" t="n">
        <v>41.5179</v>
      </c>
      <c r="H29" s="43" t="n">
        <v>41.997</v>
      </c>
      <c r="I29" s="43" t="n">
        <v>41.7505</v>
      </c>
      <c r="J29" s="43" t="n">
        <v>41.23</v>
      </c>
      <c r="K29" s="43" t="n">
        <v>40.4779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Experiment Coding'!J30,'Experiment Coding'!U30)</f>
        <v>1208.03</v>
      </c>
      <c r="E30" s="41" t="n">
        <f aca="false">AVERAGE(F30:K30)</f>
        <v>39.2668333333333</v>
      </c>
      <c r="F30" s="43" t="n">
        <v>38.7636</v>
      </c>
      <c r="G30" s="43" t="n">
        <v>39.4359</v>
      </c>
      <c r="H30" s="43" t="n">
        <v>39.9546</v>
      </c>
      <c r="I30" s="43" t="n">
        <v>39.7501</v>
      </c>
      <c r="J30" s="43" t="n">
        <v>39.1804</v>
      </c>
      <c r="K30" s="43" t="n">
        <v>38.5164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Experiment Coding'!J31,'Experiment Coding'!U31)</f>
        <v>683.87</v>
      </c>
      <c r="E31" s="41" t="n">
        <f aca="false">AVERAGE(F31:K31)</f>
        <v>36.8111833333333</v>
      </c>
      <c r="F31" s="43" t="n">
        <v>36.3375</v>
      </c>
      <c r="G31" s="43" t="n">
        <v>36.9361</v>
      </c>
      <c r="H31" s="43" t="n">
        <v>37.4514</v>
      </c>
      <c r="I31" s="43" t="n">
        <v>37.2873</v>
      </c>
      <c r="J31" s="43" t="n">
        <v>36.7387</v>
      </c>
      <c r="K31" s="43" t="n">
        <v>36.1161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Experiment Coding'!J32,'Experiment Coding'!U32)</f>
        <v>399.23</v>
      </c>
      <c r="E32" s="41" t="n">
        <f aca="false">AVERAGE(F32:K32)</f>
        <v>33.9980666666667</v>
      </c>
      <c r="F32" s="43" t="n">
        <v>33.5099</v>
      </c>
      <c r="G32" s="43" t="n">
        <v>34.0896</v>
      </c>
      <c r="H32" s="43" t="n">
        <v>34.5839</v>
      </c>
      <c r="I32" s="43" t="n">
        <v>34.4734</v>
      </c>
      <c r="J32" s="43" t="n">
        <v>33.9516</v>
      </c>
      <c r="K32" s="43" t="n">
        <v>33.38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46" t="s">
        <v>44</v>
      </c>
      <c r="G33" s="46"/>
      <c r="H33" s="46"/>
      <c r="I33" s="46"/>
      <c r="J33" s="46"/>
      <c r="K33" s="46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Experiment Coding'!J35,'Experiment Coding'!U35)</f>
        <v>2121.68</v>
      </c>
      <c r="E35" s="41" t="n">
        <f aca="false">AVERAGE(F35:K35)</f>
        <v>40.57535</v>
      </c>
      <c r="F35" s="43" t="n">
        <v>39.9828</v>
      </c>
      <c r="G35" s="43" t="n">
        <v>40.6736</v>
      </c>
      <c r="H35" s="43" t="n">
        <v>41.1855</v>
      </c>
      <c r="I35" s="43" t="n">
        <v>41.0973</v>
      </c>
      <c r="J35" s="43" t="n">
        <v>40.5688</v>
      </c>
      <c r="K35" s="43" t="n">
        <v>39.9441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Experiment Coding'!J36,'Experiment Coding'!U36)</f>
        <v>1164.27</v>
      </c>
      <c r="E36" s="41" t="n">
        <f aca="false">AVERAGE(F36:K36)</f>
        <v>38.448</v>
      </c>
      <c r="F36" s="43" t="n">
        <v>37.8149</v>
      </c>
      <c r="G36" s="43" t="n">
        <v>38.5146</v>
      </c>
      <c r="H36" s="43" t="n">
        <v>39.1092</v>
      </c>
      <c r="I36" s="43" t="n">
        <v>39.0191</v>
      </c>
      <c r="J36" s="43" t="n">
        <v>38.4363</v>
      </c>
      <c r="K36" s="43" t="n">
        <v>37.7939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Experiment Coding'!J37,'Experiment Coding'!U37)</f>
        <v>649.6</v>
      </c>
      <c r="E37" s="41" t="n">
        <f aca="false">AVERAGE(F37:K37)</f>
        <v>35.7935166666667</v>
      </c>
      <c r="F37" s="43" t="n">
        <v>35.1918</v>
      </c>
      <c r="G37" s="43" t="n">
        <v>35.8599</v>
      </c>
      <c r="H37" s="43" t="n">
        <v>36.3961</v>
      </c>
      <c r="I37" s="43" t="n">
        <v>36.322</v>
      </c>
      <c r="J37" s="43" t="n">
        <v>35.799</v>
      </c>
      <c r="K37" s="43" t="n">
        <v>35.1923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Experiment Coding'!J38,'Experiment Coding'!U38)</f>
        <v>369.07</v>
      </c>
      <c r="E38" s="41" t="n">
        <f aca="false">AVERAGE(F38:K38)</f>
        <v>32.7963333333333</v>
      </c>
      <c r="F38" s="43" t="n">
        <v>32.2731</v>
      </c>
      <c r="G38" s="43" t="n">
        <v>32.8219</v>
      </c>
      <c r="H38" s="43" t="n">
        <v>33.2848</v>
      </c>
      <c r="I38" s="43" t="n">
        <v>33.2603</v>
      </c>
      <c r="J38" s="43" t="n">
        <v>32.8315</v>
      </c>
      <c r="K38" s="43" t="n">
        <v>32.3064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46" t="s">
        <v>44</v>
      </c>
      <c r="G39" s="46"/>
      <c r="H39" s="46"/>
      <c r="I39" s="46"/>
      <c r="J39" s="46"/>
      <c r="K39" s="46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Experiment Coding'!J41,'Experiment Coding'!U41)</f>
        <v>2012.34</v>
      </c>
      <c r="E41" s="41" t="n">
        <f aca="false">AVERAGE(F41:K41)</f>
        <v>37.8271</v>
      </c>
      <c r="F41" s="43" t="n">
        <v>37.1894</v>
      </c>
      <c r="G41" s="43" t="n">
        <v>37.6757</v>
      </c>
      <c r="H41" s="43" t="n">
        <v>38.4386</v>
      </c>
      <c r="I41" s="43" t="n">
        <v>38.5922</v>
      </c>
      <c r="J41" s="43" t="n">
        <v>37.679</v>
      </c>
      <c r="K41" s="43" t="n">
        <v>37.3877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Experiment Coding'!J42,'Experiment Coding'!U42)</f>
        <v>1071.95</v>
      </c>
      <c r="E42" s="41" t="n">
        <f aca="false">AVERAGE(F42:K42)</f>
        <v>36.07395</v>
      </c>
      <c r="F42" s="43" t="n">
        <v>35.616</v>
      </c>
      <c r="G42" s="43" t="n">
        <v>36.018</v>
      </c>
      <c r="H42" s="43" t="n">
        <v>36.6618</v>
      </c>
      <c r="I42" s="43" t="n">
        <v>36.7526</v>
      </c>
      <c r="J42" s="43" t="n">
        <v>35.9161</v>
      </c>
      <c r="K42" s="43" t="n">
        <v>35.4792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Experiment Coding'!J43,'Experiment Coding'!U43)</f>
        <v>589.07</v>
      </c>
      <c r="E43" s="41" t="n">
        <f aca="false">AVERAGE(F43:K43)</f>
        <v>33.9623166666667</v>
      </c>
      <c r="F43" s="43" t="n">
        <v>33.6875</v>
      </c>
      <c r="G43" s="43" t="n">
        <v>34.0021</v>
      </c>
      <c r="H43" s="43" t="n">
        <v>34.5181</v>
      </c>
      <c r="I43" s="43" t="n">
        <v>34.4974</v>
      </c>
      <c r="J43" s="43" t="n">
        <v>33.7685</v>
      </c>
      <c r="K43" s="43" t="n">
        <v>33.3003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Experiment Coding'!J44,'Experiment Coding'!U44)</f>
        <v>344.7</v>
      </c>
      <c r="E44" s="41" t="n">
        <f aca="false">AVERAGE(F44:K44)</f>
        <v>31.5558333333333</v>
      </c>
      <c r="F44" s="43" t="n">
        <v>31.376</v>
      </c>
      <c r="G44" s="43" t="n">
        <v>31.6651</v>
      </c>
      <c r="H44" s="43" t="n">
        <v>32.0925</v>
      </c>
      <c r="I44" s="43" t="n">
        <v>32.0132</v>
      </c>
      <c r="J44" s="43" t="n">
        <v>31.3425</v>
      </c>
      <c r="K44" s="43" t="n">
        <v>30.8457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4</v>
      </c>
      <c r="E3" s="32"/>
      <c r="F3" s="32" t="s">
        <v>23</v>
      </c>
      <c r="G3" s="32"/>
      <c r="H3" s="32" t="s">
        <v>22</v>
      </c>
      <c r="I3" s="32"/>
      <c r="J3" s="33" t="s">
        <v>20</v>
      </c>
      <c r="K3" s="33"/>
      <c r="L3" s="34" t="s">
        <v>25</v>
      </c>
      <c r="M3" s="34"/>
      <c r="N3" s="49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4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50" t="n">
        <v>308.03</v>
      </c>
      <c r="E5" s="50" t="n">
        <v>40.794</v>
      </c>
      <c r="F5" s="50" t="n">
        <v>899.49</v>
      </c>
      <c r="G5" s="50" t="n">
        <v>41.454</v>
      </c>
      <c r="H5" s="50" t="n">
        <v>291.75</v>
      </c>
      <c r="I5" s="50" t="n">
        <v>40.806</v>
      </c>
      <c r="J5" s="38" t="n">
        <f aca="false">SUM(D5,F5,H5)</f>
        <v>1499.27</v>
      </c>
      <c r="K5" s="38" t="n">
        <f aca="false">AVERAGE(E5,G5,I5)</f>
        <v>41.018</v>
      </c>
      <c r="L5" s="16"/>
      <c r="M5" s="16"/>
      <c r="O5" s="50" t="n">
        <v>42.99</v>
      </c>
      <c r="P5" s="50" t="n">
        <v>44.951</v>
      </c>
      <c r="Q5" s="50" t="n">
        <v>50.89</v>
      </c>
      <c r="R5" s="50" t="n">
        <v>45.286</v>
      </c>
      <c r="S5" s="50" t="n">
        <v>44.28</v>
      </c>
      <c r="T5" s="50" t="n">
        <v>45.383</v>
      </c>
      <c r="U5" s="38" t="n">
        <f aca="false">SUM(O5,Q5,S5)</f>
        <v>138.16</v>
      </c>
      <c r="V5" s="38" t="n">
        <f aca="false">AVERAGE(P5,R5,T5)</f>
        <v>45.2066666666667</v>
      </c>
      <c r="W5" s="16"/>
      <c r="X5" s="16"/>
      <c r="Z5" s="38" t="n">
        <f aca="false">J5+U5</f>
        <v>1637.43</v>
      </c>
      <c r="AA5" s="38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38" t="s">
        <v>31</v>
      </c>
      <c r="D6" s="50" t="n">
        <v>162.73</v>
      </c>
      <c r="E6" s="50" t="n">
        <v>39.366</v>
      </c>
      <c r="F6" s="50" t="n">
        <v>470.71</v>
      </c>
      <c r="G6" s="50" t="n">
        <v>40.22</v>
      </c>
      <c r="H6" s="50" t="n">
        <v>151.95</v>
      </c>
      <c r="I6" s="50" t="n">
        <v>39.362</v>
      </c>
      <c r="J6" s="38" t="n">
        <f aca="false">SUM(D6,F6,H6)</f>
        <v>785.39</v>
      </c>
      <c r="K6" s="38" t="n">
        <f aca="false">AVERAGE(E6,G6,I6)</f>
        <v>39.6493333333333</v>
      </c>
      <c r="L6" s="16"/>
      <c r="M6" s="16"/>
      <c r="O6" s="50" t="n">
        <v>24.17</v>
      </c>
      <c r="P6" s="50" t="n">
        <v>42.549</v>
      </c>
      <c r="Q6" s="50" t="n">
        <v>27.83</v>
      </c>
      <c r="R6" s="50" t="n">
        <v>42.92</v>
      </c>
      <c r="S6" s="50" t="n">
        <v>24.8</v>
      </c>
      <c r="T6" s="50" t="n">
        <v>42.613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62.19</v>
      </c>
      <c r="AA6" s="38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50" t="n">
        <v>86.64</v>
      </c>
      <c r="E7" s="50" t="n">
        <v>37.304</v>
      </c>
      <c r="F7" s="50" t="n">
        <v>271.3</v>
      </c>
      <c r="G7" s="50" t="n">
        <v>38.453</v>
      </c>
      <c r="H7" s="50" t="n">
        <v>83.32</v>
      </c>
      <c r="I7" s="50" t="n">
        <v>37.397</v>
      </c>
      <c r="J7" s="38" t="n">
        <f aca="false">SUM(D7,F7,H7)</f>
        <v>441.26</v>
      </c>
      <c r="K7" s="38" t="n">
        <f aca="false">AVERAGE(E7,G7,I7)</f>
        <v>37.718</v>
      </c>
      <c r="L7" s="16"/>
      <c r="M7" s="16"/>
      <c r="O7" s="50" t="n">
        <v>15.06</v>
      </c>
      <c r="P7" s="50" t="n">
        <v>39.747</v>
      </c>
      <c r="Q7" s="50" t="n">
        <v>17.07</v>
      </c>
      <c r="R7" s="50" t="n">
        <v>39.944</v>
      </c>
      <c r="S7" s="50" t="n">
        <v>15.66</v>
      </c>
      <c r="T7" s="50" t="n">
        <v>39.55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89.05</v>
      </c>
      <c r="AA7" s="38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50" t="n">
        <v>47.6</v>
      </c>
      <c r="E8" s="50" t="n">
        <v>34.795</v>
      </c>
      <c r="F8" s="50" t="n">
        <v>166.94</v>
      </c>
      <c r="G8" s="50" t="n">
        <v>36.159</v>
      </c>
      <c r="H8" s="50" t="n">
        <v>46.67</v>
      </c>
      <c r="I8" s="50" t="n">
        <v>35.104</v>
      </c>
      <c r="J8" s="38" t="n">
        <f aca="false">SUM(D8,F8,H8)</f>
        <v>261.21</v>
      </c>
      <c r="K8" s="38" t="n">
        <f aca="false">AVERAGE(E8,G8,I8)</f>
        <v>35.3526666666667</v>
      </c>
      <c r="L8" s="16"/>
      <c r="M8" s="16"/>
      <c r="O8" s="50" t="n">
        <v>10.69</v>
      </c>
      <c r="P8" s="50" t="n">
        <v>36.016</v>
      </c>
      <c r="Q8" s="50" t="n">
        <v>11.48</v>
      </c>
      <c r="R8" s="50" t="n">
        <v>36.656</v>
      </c>
      <c r="S8" s="50" t="n">
        <v>10.83</v>
      </c>
      <c r="T8" s="50" t="n">
        <v>36.355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4.21</v>
      </c>
      <c r="AA8" s="38" t="n">
        <f aca="false">K8</f>
        <v>35.352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35</v>
      </c>
      <c r="E9" s="32"/>
      <c r="F9" s="32" t="s">
        <v>34</v>
      </c>
      <c r="G9" s="32"/>
      <c r="H9" s="32" t="s">
        <v>24</v>
      </c>
      <c r="I9" s="32"/>
      <c r="J9" s="33" t="s">
        <v>20</v>
      </c>
      <c r="K9" s="33"/>
      <c r="L9" s="34" t="s">
        <v>25</v>
      </c>
      <c r="M9" s="34"/>
      <c r="O9" s="32" t="str">
        <f aca="false">D9</f>
        <v>View 3</v>
      </c>
      <c r="P9" s="32"/>
      <c r="Q9" s="32" t="str">
        <f aca="false">F9</f>
        <v>View 4</v>
      </c>
      <c r="R9" s="32"/>
      <c r="S9" s="32" t="str">
        <f aca="false">H9</f>
        <v>View 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50" t="n">
        <v>433.15</v>
      </c>
      <c r="E11" s="50" t="n">
        <v>37.487</v>
      </c>
      <c r="F11" s="50" t="n">
        <v>2068.22</v>
      </c>
      <c r="G11" s="50" t="n">
        <v>38.81</v>
      </c>
      <c r="H11" s="50" t="n">
        <v>438.08</v>
      </c>
      <c r="I11" s="50" t="n">
        <v>37.568</v>
      </c>
      <c r="J11" s="38" t="n">
        <f aca="false">SUM(D11,F11,H11)</f>
        <v>2939.45</v>
      </c>
      <c r="K11" s="38" t="n">
        <f aca="false">AVERAGE(E11,G11,I11)</f>
        <v>37.955</v>
      </c>
      <c r="L11" s="16"/>
      <c r="M11" s="16"/>
      <c r="O11" s="50" t="n">
        <v>92.67</v>
      </c>
      <c r="P11" s="50" t="n">
        <v>44.029</v>
      </c>
      <c r="Q11" s="50" t="n">
        <v>101.09</v>
      </c>
      <c r="R11" s="50" t="n">
        <v>44.86</v>
      </c>
      <c r="S11" s="50" t="n">
        <v>82.7</v>
      </c>
      <c r="T11" s="50" t="n">
        <v>44.542</v>
      </c>
      <c r="U11" s="38" t="n">
        <f aca="false">SUM(O11,Q11,S11)</f>
        <v>276.46</v>
      </c>
      <c r="V11" s="38" t="n">
        <f aca="false">AVERAGE(P11,R11,T11)</f>
        <v>44.477</v>
      </c>
      <c r="W11" s="16"/>
      <c r="X11" s="16"/>
      <c r="Z11" s="38" t="n">
        <f aca="false">J11+U11</f>
        <v>3215.91</v>
      </c>
      <c r="AA11" s="38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38" t="s">
        <v>31</v>
      </c>
      <c r="D12" s="50" t="n">
        <v>174.69</v>
      </c>
      <c r="E12" s="50" t="n">
        <v>35.661</v>
      </c>
      <c r="F12" s="50" t="n">
        <v>1002.54</v>
      </c>
      <c r="G12" s="50" t="n">
        <v>36.978</v>
      </c>
      <c r="H12" s="50" t="n">
        <v>173.21</v>
      </c>
      <c r="I12" s="50" t="n">
        <v>35.891</v>
      </c>
      <c r="J12" s="38" t="n">
        <f aca="false">SUM(D12,F12,H12)</f>
        <v>1350.44</v>
      </c>
      <c r="K12" s="38" t="n">
        <f aca="false">AVERAGE(E12,G12,I12)</f>
        <v>36.1766666666667</v>
      </c>
      <c r="L12" s="16"/>
      <c r="M12" s="16"/>
      <c r="O12" s="50" t="n">
        <v>46.22</v>
      </c>
      <c r="P12" s="50" t="n">
        <v>41.465</v>
      </c>
      <c r="Q12" s="50" t="n">
        <v>52.31</v>
      </c>
      <c r="R12" s="50" t="n">
        <v>42.22</v>
      </c>
      <c r="S12" s="50" t="n">
        <v>42.16</v>
      </c>
      <c r="T12" s="50" t="n">
        <v>42.043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91.13</v>
      </c>
      <c r="AA12" s="38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50" t="n">
        <v>84.69</v>
      </c>
      <c r="E13" s="50" t="n">
        <v>33.677</v>
      </c>
      <c r="F13" s="50" t="n">
        <v>517.81</v>
      </c>
      <c r="G13" s="50" t="n">
        <v>34.848</v>
      </c>
      <c r="H13" s="50" t="n">
        <v>82.71</v>
      </c>
      <c r="I13" s="50" t="n">
        <v>33.972</v>
      </c>
      <c r="J13" s="38" t="n">
        <f aca="false">SUM(D13,F13,H13)</f>
        <v>685.21</v>
      </c>
      <c r="K13" s="38" t="n">
        <f aca="false">AVERAGE(E13,G13,I13)</f>
        <v>34.1656666666667</v>
      </c>
      <c r="L13" s="16"/>
      <c r="M13" s="16"/>
      <c r="O13" s="50" t="n">
        <v>23.98</v>
      </c>
      <c r="P13" s="50" t="n">
        <v>38.546</v>
      </c>
      <c r="Q13" s="50" t="n">
        <v>27.19</v>
      </c>
      <c r="R13" s="50" t="n">
        <v>39.26</v>
      </c>
      <c r="S13" s="50" t="n">
        <v>22.29</v>
      </c>
      <c r="T13" s="50" t="n">
        <v>39.211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8.67</v>
      </c>
      <c r="AA13" s="38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50" t="n">
        <v>46.47</v>
      </c>
      <c r="E14" s="50" t="n">
        <v>31.401</v>
      </c>
      <c r="F14" s="50" t="n">
        <v>289.68</v>
      </c>
      <c r="G14" s="50" t="n">
        <v>32.503</v>
      </c>
      <c r="H14" s="50" t="n">
        <v>44.35</v>
      </c>
      <c r="I14" s="50" t="n">
        <v>31.764</v>
      </c>
      <c r="J14" s="38" t="n">
        <f aca="false">SUM(D14,F14,H14)</f>
        <v>380.5</v>
      </c>
      <c r="K14" s="38" t="n">
        <f aca="false">AVERAGE(E14,G14,I14)</f>
        <v>31.8893333333333</v>
      </c>
      <c r="L14" s="16"/>
      <c r="M14" s="16"/>
      <c r="O14" s="50" t="n">
        <v>13.96</v>
      </c>
      <c r="P14" s="50" t="n">
        <v>35.052</v>
      </c>
      <c r="Q14" s="50" t="n">
        <v>15.58</v>
      </c>
      <c r="R14" s="50" t="n">
        <v>35.951</v>
      </c>
      <c r="S14" s="50" t="n">
        <v>13.23</v>
      </c>
      <c r="T14" s="50" t="n">
        <v>35.813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3.27</v>
      </c>
      <c r="AA14" s="38" t="n">
        <f aca="false">K14</f>
        <v>31.889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50" t="n">
        <v>780.08</v>
      </c>
      <c r="E17" s="50" t="n">
        <v>36.184</v>
      </c>
      <c r="F17" s="50" t="n">
        <v>4334.36</v>
      </c>
      <c r="G17" s="50" t="n">
        <v>37.119</v>
      </c>
      <c r="H17" s="50" t="n">
        <v>748.84</v>
      </c>
      <c r="I17" s="50" t="n">
        <v>36.374</v>
      </c>
      <c r="J17" s="38" t="n">
        <f aca="false">SUM(D17,F17,H17)</f>
        <v>5863.28</v>
      </c>
      <c r="K17" s="38" t="n">
        <f aca="false">AVERAGE(E17,G17,I17)</f>
        <v>36.559</v>
      </c>
      <c r="L17" s="16"/>
      <c r="M17" s="16"/>
      <c r="O17" s="50" t="n">
        <v>88.04</v>
      </c>
      <c r="P17" s="50" t="n">
        <v>47.167</v>
      </c>
      <c r="Q17" s="50" t="n">
        <v>149.66</v>
      </c>
      <c r="R17" s="50" t="n">
        <v>47.476</v>
      </c>
      <c r="S17" s="50" t="n">
        <v>87.02</v>
      </c>
      <c r="T17" s="50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/>
      <c r="X17" s="16"/>
      <c r="Z17" s="38" t="n">
        <f aca="false">J17+U17</f>
        <v>6188</v>
      </c>
      <c r="AA17" s="38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38" t="s">
        <v>31</v>
      </c>
      <c r="D18" s="50" t="n">
        <v>369.75</v>
      </c>
      <c r="E18" s="50" t="n">
        <v>33.801</v>
      </c>
      <c r="F18" s="50" t="n">
        <v>2145.06</v>
      </c>
      <c r="G18" s="50" t="n">
        <v>34.579</v>
      </c>
      <c r="H18" s="50" t="n">
        <v>357.85</v>
      </c>
      <c r="I18" s="50" t="n">
        <v>34.014</v>
      </c>
      <c r="J18" s="38" t="n">
        <f aca="false">SUM(D18,F18,H18)</f>
        <v>2872.66</v>
      </c>
      <c r="K18" s="38" t="n">
        <f aca="false">AVERAGE(E18,G18,I18)</f>
        <v>34.1313333333333</v>
      </c>
      <c r="L18" s="16"/>
      <c r="M18" s="16"/>
      <c r="O18" s="50" t="n">
        <v>56.52</v>
      </c>
      <c r="P18" s="50" t="n">
        <v>44.27</v>
      </c>
      <c r="Q18" s="50" t="n">
        <v>96.43</v>
      </c>
      <c r="R18" s="50" t="n">
        <v>44.661</v>
      </c>
      <c r="S18" s="50" t="n">
        <v>56.89</v>
      </c>
      <c r="T18" s="50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82.5</v>
      </c>
      <c r="AA18" s="38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50" t="n">
        <v>186.58</v>
      </c>
      <c r="E19" s="50" t="n">
        <v>31.463</v>
      </c>
      <c r="F19" s="50" t="n">
        <v>1058.04</v>
      </c>
      <c r="G19" s="50" t="n">
        <v>32.138</v>
      </c>
      <c r="H19" s="50" t="n">
        <v>186.37</v>
      </c>
      <c r="I19" s="50" t="n">
        <v>31.664</v>
      </c>
      <c r="J19" s="38" t="n">
        <f aca="false">SUM(D19,F19,H19)</f>
        <v>1430.99</v>
      </c>
      <c r="K19" s="38" t="n">
        <f aca="false">AVERAGE(E19,G19,I19)</f>
        <v>31.755</v>
      </c>
      <c r="L19" s="16"/>
      <c r="M19" s="16"/>
      <c r="O19" s="50" t="n">
        <v>36.76</v>
      </c>
      <c r="P19" s="50" t="n">
        <v>40.959</v>
      </c>
      <c r="Q19" s="50" t="n">
        <v>61.52</v>
      </c>
      <c r="R19" s="50" t="n">
        <v>41.047</v>
      </c>
      <c r="S19" s="50" t="n">
        <v>37.27</v>
      </c>
      <c r="T19" s="50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66.54</v>
      </c>
      <c r="AA19" s="38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50" t="n">
        <v>98.35</v>
      </c>
      <c r="E20" s="50" t="n">
        <v>29.318</v>
      </c>
      <c r="F20" s="50" t="n">
        <v>540.95</v>
      </c>
      <c r="G20" s="50" t="n">
        <v>29.936</v>
      </c>
      <c r="H20" s="50" t="n">
        <v>101.35</v>
      </c>
      <c r="I20" s="50" t="n">
        <v>29.468</v>
      </c>
      <c r="J20" s="38" t="n">
        <f aca="false">SUM(D20,F20,H20)</f>
        <v>740.65</v>
      </c>
      <c r="K20" s="38" t="n">
        <f aca="false">AVERAGE(E20,G20,I20)</f>
        <v>29.574</v>
      </c>
      <c r="L20" s="16"/>
      <c r="M20" s="16"/>
      <c r="O20" s="50" t="n">
        <v>22.66</v>
      </c>
      <c r="P20" s="50" t="n">
        <v>36.856</v>
      </c>
      <c r="Q20" s="50" t="n">
        <v>37.02</v>
      </c>
      <c r="R20" s="50" t="n">
        <v>36.814</v>
      </c>
      <c r="S20" s="50" t="n">
        <v>23.82</v>
      </c>
      <c r="T20" s="50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24.15</v>
      </c>
      <c r="AA20" s="38" t="n">
        <f aca="false">K20</f>
        <v>29.57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6</v>
      </c>
      <c r="E21" s="32"/>
      <c r="F21" s="32" t="s">
        <v>24</v>
      </c>
      <c r="G21" s="32"/>
      <c r="H21" s="32" t="s">
        <v>37</v>
      </c>
      <c r="I21" s="32"/>
      <c r="J21" s="33" t="s">
        <v>20</v>
      </c>
      <c r="K21" s="33"/>
      <c r="L21" s="34" t="s">
        <v>25</v>
      </c>
      <c r="M21" s="34"/>
      <c r="O21" s="32" t="str">
        <f aca="false">D21</f>
        <v>View 1</v>
      </c>
      <c r="P21" s="32"/>
      <c r="Q21" s="32" t="str">
        <f aca="false">F21</f>
        <v>View 5</v>
      </c>
      <c r="R21" s="32"/>
      <c r="S21" s="32" t="str">
        <f aca="false">H21</f>
        <v>View 9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50" t="n">
        <v>494.14</v>
      </c>
      <c r="E23" s="50" t="n">
        <v>38.151</v>
      </c>
      <c r="F23" s="50" t="n">
        <v>3673.75</v>
      </c>
      <c r="G23" s="50" t="n">
        <v>38.774</v>
      </c>
      <c r="H23" s="50" t="n">
        <v>466.58</v>
      </c>
      <c r="I23" s="50" t="n">
        <v>38.188</v>
      </c>
      <c r="J23" s="38" t="n">
        <f aca="false">SUM(D23,F23,H23)</f>
        <v>4634.47</v>
      </c>
      <c r="K23" s="38" t="n">
        <f aca="false">AVERAGE(E23,G23,I23)</f>
        <v>38.371</v>
      </c>
      <c r="L23" s="16"/>
      <c r="M23" s="16"/>
      <c r="O23" s="50" t="n">
        <v>87.28</v>
      </c>
      <c r="P23" s="50" t="n">
        <v>41.383</v>
      </c>
      <c r="Q23" s="50" t="n">
        <v>160.02</v>
      </c>
      <c r="R23" s="50" t="n">
        <v>41.715</v>
      </c>
      <c r="S23" s="50" t="n">
        <v>82.11</v>
      </c>
      <c r="T23" s="50" t="n">
        <v>41.449</v>
      </c>
      <c r="U23" s="38" t="n">
        <f aca="false">SUM(O23,Q23,S23)</f>
        <v>329.41</v>
      </c>
      <c r="V23" s="38" t="n">
        <f aca="false">AVERAGE(P23,R23,T23)</f>
        <v>41.5156666666667</v>
      </c>
      <c r="W23" s="16"/>
      <c r="X23" s="16"/>
      <c r="Z23" s="38" t="n">
        <f aca="false">J23+U23</f>
        <v>4963.88</v>
      </c>
      <c r="AA23" s="38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38" t="s">
        <v>31</v>
      </c>
      <c r="D24" s="50" t="n">
        <v>237.94</v>
      </c>
      <c r="E24" s="50" t="n">
        <v>36.1</v>
      </c>
      <c r="F24" s="50" t="n">
        <v>1897.06</v>
      </c>
      <c r="G24" s="50" t="n">
        <v>36.629</v>
      </c>
      <c r="H24" s="50" t="n">
        <v>226.37</v>
      </c>
      <c r="I24" s="50" t="n">
        <v>36.144</v>
      </c>
      <c r="J24" s="38" t="n">
        <f aca="false">SUM(D24,F24,H24)</f>
        <v>2361.37</v>
      </c>
      <c r="K24" s="38" t="n">
        <f aca="false">AVERAGE(E24,G24,I24)</f>
        <v>36.291</v>
      </c>
      <c r="L24" s="16"/>
      <c r="M24" s="16"/>
      <c r="O24" s="50" t="n">
        <v>48.22</v>
      </c>
      <c r="P24" s="50" t="n">
        <v>38.172</v>
      </c>
      <c r="Q24" s="50" t="n">
        <v>88.03</v>
      </c>
      <c r="R24" s="50" t="n">
        <v>38.631</v>
      </c>
      <c r="S24" s="50" t="n">
        <v>45.5</v>
      </c>
      <c r="T24" s="50" t="n">
        <v>38.274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43.12</v>
      </c>
      <c r="AA24" s="38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50" t="n">
        <v>123.73</v>
      </c>
      <c r="E25" s="50" t="n">
        <v>33.836</v>
      </c>
      <c r="F25" s="50" t="n">
        <v>1010.4</v>
      </c>
      <c r="G25" s="50" t="n">
        <v>34.333</v>
      </c>
      <c r="H25" s="50" t="n">
        <v>115.54</v>
      </c>
      <c r="I25" s="50" t="n">
        <v>33.882</v>
      </c>
      <c r="J25" s="38" t="n">
        <f aca="false">SUM(D25,F25,H25)</f>
        <v>1249.67</v>
      </c>
      <c r="K25" s="38" t="n">
        <f aca="false">AVERAGE(E25,G25,I25)</f>
        <v>34.017</v>
      </c>
      <c r="L25" s="16"/>
      <c r="M25" s="16"/>
      <c r="O25" s="50" t="n">
        <v>27.8</v>
      </c>
      <c r="P25" s="50" t="n">
        <v>34.784</v>
      </c>
      <c r="Q25" s="50" t="n">
        <v>45.7</v>
      </c>
      <c r="R25" s="50" t="n">
        <v>35.351</v>
      </c>
      <c r="S25" s="50" t="n">
        <v>25.93</v>
      </c>
      <c r="T25" s="50" t="n">
        <v>34.872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49.1</v>
      </c>
      <c r="AA25" s="38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50" t="n">
        <v>64.13</v>
      </c>
      <c r="E26" s="50" t="n">
        <v>31.307</v>
      </c>
      <c r="F26" s="50" t="n">
        <v>565.73</v>
      </c>
      <c r="G26" s="50" t="n">
        <v>31.822</v>
      </c>
      <c r="H26" s="50" t="n">
        <v>61.09</v>
      </c>
      <c r="I26" s="50" t="n">
        <v>31.359</v>
      </c>
      <c r="J26" s="38" t="n">
        <f aca="false">SUM(D26,F26,H26)</f>
        <v>690.95</v>
      </c>
      <c r="K26" s="38" t="n">
        <f aca="false">AVERAGE(E26,G26,I26)</f>
        <v>31.496</v>
      </c>
      <c r="L26" s="16"/>
      <c r="M26" s="16"/>
      <c r="O26" s="50" t="n">
        <v>16.48</v>
      </c>
      <c r="P26" s="50" t="n">
        <v>31.257</v>
      </c>
      <c r="Q26" s="50" t="n">
        <v>23.19</v>
      </c>
      <c r="R26" s="50" t="n">
        <v>31.691</v>
      </c>
      <c r="S26" s="50" t="n">
        <v>16.15</v>
      </c>
      <c r="T26" s="50" t="n">
        <v>31.309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6.77</v>
      </c>
      <c r="AA26" s="38" t="n">
        <f aca="false">K26</f>
        <v>31.496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50" t="n">
        <v>370.56</v>
      </c>
      <c r="E29" s="50" t="n">
        <v>40.846</v>
      </c>
      <c r="F29" s="50" t="n">
        <v>963.57</v>
      </c>
      <c r="G29" s="50" t="n">
        <v>42.374</v>
      </c>
      <c r="H29" s="50" t="n">
        <v>399.77</v>
      </c>
      <c r="I29" s="50" t="n">
        <v>40.455</v>
      </c>
      <c r="J29" s="38" t="n">
        <f aca="false">SUM(D29,F29,H29)</f>
        <v>1733.9</v>
      </c>
      <c r="K29" s="38" t="n">
        <f aca="false">AVERAGE(E29,G29,I29)</f>
        <v>41.225</v>
      </c>
      <c r="L29" s="16"/>
      <c r="M29" s="16"/>
      <c r="O29" s="50" t="n">
        <v>149.88</v>
      </c>
      <c r="P29" s="50" t="n">
        <v>38.539</v>
      </c>
      <c r="Q29" s="50" t="n">
        <v>122.53</v>
      </c>
      <c r="R29" s="50" t="n">
        <v>39.798</v>
      </c>
      <c r="S29" s="50" t="n">
        <v>176.46</v>
      </c>
      <c r="T29" s="50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/>
      <c r="X29" s="16"/>
      <c r="Z29" s="38" t="n">
        <f aca="false">J29+U29</f>
        <v>2182.77</v>
      </c>
      <c r="AA29" s="38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38" t="s">
        <v>31</v>
      </c>
      <c r="D30" s="50" t="n">
        <v>199.13</v>
      </c>
      <c r="E30" s="50" t="n">
        <v>38.424</v>
      </c>
      <c r="F30" s="50" t="n">
        <v>575.21</v>
      </c>
      <c r="G30" s="50" t="n">
        <v>40.219</v>
      </c>
      <c r="H30" s="50" t="n">
        <v>210.93</v>
      </c>
      <c r="I30" s="50" t="n">
        <v>38.016</v>
      </c>
      <c r="J30" s="38" t="n">
        <f aca="false">SUM(D30,F30,H30)</f>
        <v>985.27</v>
      </c>
      <c r="K30" s="38" t="n">
        <f aca="false">AVERAGE(E30,G30,I30)</f>
        <v>38.8863333333333</v>
      </c>
      <c r="L30" s="16"/>
      <c r="M30" s="16"/>
      <c r="O30" s="50" t="n">
        <v>76.14</v>
      </c>
      <c r="P30" s="50" t="n">
        <v>35.006</v>
      </c>
      <c r="Q30" s="50" t="n">
        <v>61.86</v>
      </c>
      <c r="R30" s="50" t="n">
        <v>35.937</v>
      </c>
      <c r="S30" s="50" t="n">
        <v>87.47</v>
      </c>
      <c r="T30" s="50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10.74</v>
      </c>
      <c r="AA30" s="38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50" t="n">
        <v>109.12</v>
      </c>
      <c r="E31" s="50" t="n">
        <v>35.69</v>
      </c>
      <c r="F31" s="50" t="n">
        <v>349.34</v>
      </c>
      <c r="G31" s="50" t="n">
        <v>37.641</v>
      </c>
      <c r="H31" s="50" t="n">
        <v>112.22</v>
      </c>
      <c r="I31" s="50" t="n">
        <v>35.339</v>
      </c>
      <c r="J31" s="38" t="n">
        <f aca="false">SUM(D31,F31,H31)</f>
        <v>570.68</v>
      </c>
      <c r="K31" s="38" t="n">
        <f aca="false">AVERAGE(E31,G31,I31)</f>
        <v>36.2233333333333</v>
      </c>
      <c r="L31" s="16"/>
      <c r="M31" s="16"/>
      <c r="O31" s="50" t="n">
        <v>38.75</v>
      </c>
      <c r="P31" s="50" t="n">
        <v>32.001</v>
      </c>
      <c r="Q31" s="50" t="n">
        <v>31.44</v>
      </c>
      <c r="R31" s="50" t="n">
        <v>32.917</v>
      </c>
      <c r="S31" s="50" t="n">
        <v>43.24</v>
      </c>
      <c r="T31" s="50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84.11</v>
      </c>
      <c r="AA31" s="38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50" t="n">
        <v>57.8</v>
      </c>
      <c r="E32" s="50" t="n">
        <v>32.605</v>
      </c>
      <c r="F32" s="50" t="n">
        <v>221.32</v>
      </c>
      <c r="G32" s="50" t="n">
        <v>34.763</v>
      </c>
      <c r="H32" s="50" t="n">
        <v>59.92</v>
      </c>
      <c r="I32" s="50" t="n">
        <v>32.508</v>
      </c>
      <c r="J32" s="38" t="n">
        <f aca="false">SUM(D32,F32,H32)</f>
        <v>339.04</v>
      </c>
      <c r="K32" s="38" t="n">
        <f aca="false">AVERAGE(E32,G32,I32)</f>
        <v>33.292</v>
      </c>
      <c r="L32" s="16"/>
      <c r="M32" s="16"/>
      <c r="O32" s="50" t="n">
        <v>20.3</v>
      </c>
      <c r="P32" s="50" t="n">
        <v>28.938</v>
      </c>
      <c r="Q32" s="50" t="n">
        <v>17.19</v>
      </c>
      <c r="R32" s="50" t="n">
        <v>30.159</v>
      </c>
      <c r="S32" s="50" t="n">
        <v>22.39</v>
      </c>
      <c r="T32" s="50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98.92</v>
      </c>
      <c r="AA32" s="38" t="n">
        <f aca="false">K32</f>
        <v>33.292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50" t="n">
        <v>390.46</v>
      </c>
      <c r="E35" s="50" t="n">
        <v>39.996</v>
      </c>
      <c r="F35" s="50" t="n">
        <v>1014.61</v>
      </c>
      <c r="G35" s="50" t="n">
        <v>41.787</v>
      </c>
      <c r="H35" s="50" t="n">
        <v>414.51</v>
      </c>
      <c r="I35" s="50" t="n">
        <v>39.735</v>
      </c>
      <c r="J35" s="38" t="n">
        <f aca="false">SUM(D35,F35,H35)</f>
        <v>1819.58</v>
      </c>
      <c r="K35" s="38" t="n">
        <f aca="false">AVERAGE(E35,G35,I35)</f>
        <v>40.506</v>
      </c>
      <c r="L35" s="16"/>
      <c r="M35" s="16"/>
      <c r="O35" s="50" t="n">
        <v>98.62</v>
      </c>
      <c r="P35" s="50" t="n">
        <v>39.748</v>
      </c>
      <c r="Q35" s="50" t="n">
        <v>88.34</v>
      </c>
      <c r="R35" s="50" t="n">
        <v>40.725</v>
      </c>
      <c r="S35" s="50" t="n">
        <v>118.31</v>
      </c>
      <c r="T35" s="50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/>
      <c r="X35" s="16"/>
      <c r="Z35" s="38" t="n">
        <f aca="false">J35+U35</f>
        <v>2124.85</v>
      </c>
      <c r="AA35" s="38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38" t="s">
        <v>31</v>
      </c>
      <c r="D36" s="50" t="n">
        <v>192.68</v>
      </c>
      <c r="E36" s="50" t="n">
        <v>37.329</v>
      </c>
      <c r="F36" s="50" t="n">
        <v>609.64</v>
      </c>
      <c r="G36" s="50" t="n">
        <v>39.515</v>
      </c>
      <c r="H36" s="50" t="n">
        <v>211.08</v>
      </c>
      <c r="I36" s="50" t="n">
        <v>37.156</v>
      </c>
      <c r="J36" s="38" t="n">
        <f aca="false">SUM(D36,F36,H36)</f>
        <v>1013.4</v>
      </c>
      <c r="K36" s="38" t="n">
        <f aca="false">AVERAGE(E36,G36,I36)</f>
        <v>38</v>
      </c>
      <c r="L36" s="16"/>
      <c r="M36" s="16"/>
      <c r="O36" s="50" t="n">
        <v>49.29</v>
      </c>
      <c r="P36" s="50" t="n">
        <v>36.769</v>
      </c>
      <c r="Q36" s="50" t="n">
        <v>44.08</v>
      </c>
      <c r="R36" s="50" t="n">
        <v>37.686</v>
      </c>
      <c r="S36" s="50" t="n">
        <v>58.52</v>
      </c>
      <c r="T36" s="50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65.29</v>
      </c>
      <c r="AA36" s="38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50" t="n">
        <v>96.74</v>
      </c>
      <c r="E37" s="50" t="n">
        <v>34.478</v>
      </c>
      <c r="F37" s="50" t="n">
        <v>366.56</v>
      </c>
      <c r="G37" s="50" t="n">
        <v>36.645</v>
      </c>
      <c r="H37" s="50" t="n">
        <v>110.24</v>
      </c>
      <c r="I37" s="50" t="n">
        <v>34.4</v>
      </c>
      <c r="J37" s="38" t="n">
        <f aca="false">SUM(D37,F37,H37)</f>
        <v>573.54</v>
      </c>
      <c r="K37" s="38" t="n">
        <f aca="false">AVERAGE(E37,G37,I37)</f>
        <v>35.1743333333333</v>
      </c>
      <c r="L37" s="16"/>
      <c r="M37" s="16"/>
      <c r="O37" s="50" t="n">
        <v>25.49</v>
      </c>
      <c r="P37" s="50" t="n">
        <v>33.913</v>
      </c>
      <c r="Q37" s="50" t="n">
        <v>22.78</v>
      </c>
      <c r="R37" s="50" t="n">
        <v>34.808</v>
      </c>
      <c r="S37" s="50" t="n">
        <v>29.77</v>
      </c>
      <c r="T37" s="50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51.58</v>
      </c>
      <c r="AA37" s="38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50" t="n">
        <v>46.26</v>
      </c>
      <c r="E38" s="50" t="n">
        <v>31.543</v>
      </c>
      <c r="F38" s="50" t="n">
        <v>222.13</v>
      </c>
      <c r="G38" s="50" t="n">
        <v>33.473</v>
      </c>
      <c r="H38" s="50" t="n">
        <v>55.93</v>
      </c>
      <c r="I38" s="50" t="n">
        <v>31.563</v>
      </c>
      <c r="J38" s="38" t="n">
        <f aca="false">SUM(D38,F38,H38)</f>
        <v>324.32</v>
      </c>
      <c r="K38" s="38" t="n">
        <f aca="false">AVERAGE(E38,G38,I38)</f>
        <v>32.193</v>
      </c>
      <c r="L38" s="16"/>
      <c r="M38" s="16"/>
      <c r="O38" s="50" t="n">
        <v>14.44</v>
      </c>
      <c r="P38" s="50" t="n">
        <v>30.711</v>
      </c>
      <c r="Q38" s="50" t="n">
        <v>13.29</v>
      </c>
      <c r="R38" s="50" t="n">
        <v>31.732</v>
      </c>
      <c r="S38" s="50" t="n">
        <v>16.64</v>
      </c>
      <c r="T38" s="50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8.69</v>
      </c>
      <c r="AA38" s="38" t="n">
        <f aca="false">K38</f>
        <v>32.19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50" t="n">
        <v>303.41</v>
      </c>
      <c r="E41" s="50" t="n">
        <v>38.2</v>
      </c>
      <c r="F41" s="50" t="n">
        <v>988.12</v>
      </c>
      <c r="G41" s="50" t="n">
        <v>39.925</v>
      </c>
      <c r="H41" s="50" t="n">
        <v>343.19</v>
      </c>
      <c r="I41" s="50" t="n">
        <v>37.736</v>
      </c>
      <c r="J41" s="38" t="n">
        <f aca="false">SUM(D41,F41,H41)</f>
        <v>1634.72</v>
      </c>
      <c r="K41" s="38" t="n">
        <f aca="false">AVERAGE(E41,G41,I41)</f>
        <v>38.6203333333333</v>
      </c>
      <c r="L41" s="16"/>
      <c r="M41" s="16"/>
      <c r="O41" s="50" t="n">
        <v>123.88</v>
      </c>
      <c r="P41" s="50" t="n">
        <v>41.104</v>
      </c>
      <c r="Q41" s="50" t="n">
        <v>143.99</v>
      </c>
      <c r="R41" s="50" t="n">
        <v>40.908</v>
      </c>
      <c r="S41" s="50" t="n">
        <v>112.61</v>
      </c>
      <c r="T41" s="50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/>
      <c r="X41" s="16"/>
      <c r="Z41" s="38" t="n">
        <f aca="false">J41+U41</f>
        <v>2015.2</v>
      </c>
      <c r="AA41" s="38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38" t="s">
        <v>31</v>
      </c>
      <c r="D42" s="50" t="n">
        <v>150.04</v>
      </c>
      <c r="E42" s="50" t="n">
        <v>35.929</v>
      </c>
      <c r="F42" s="50" t="n">
        <v>561.15</v>
      </c>
      <c r="G42" s="50" t="n">
        <v>37.591</v>
      </c>
      <c r="H42" s="50" t="n">
        <v>168.67</v>
      </c>
      <c r="I42" s="50" t="n">
        <v>35.394</v>
      </c>
      <c r="J42" s="38" t="n">
        <f aca="false">SUM(D42,F42,H42)</f>
        <v>879.86</v>
      </c>
      <c r="K42" s="38" t="n">
        <f aca="false">AVERAGE(E42,G42,I42)</f>
        <v>36.3046666666667</v>
      </c>
      <c r="L42" s="16"/>
      <c r="M42" s="16"/>
      <c r="O42" s="50" t="n">
        <v>62.69</v>
      </c>
      <c r="P42" s="50" t="n">
        <v>38.29</v>
      </c>
      <c r="Q42" s="50" t="n">
        <v>71.08</v>
      </c>
      <c r="R42" s="50" t="n">
        <v>38.256</v>
      </c>
      <c r="S42" s="50" t="n">
        <v>57.86</v>
      </c>
      <c r="T42" s="50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71.49</v>
      </c>
      <c r="AA42" s="38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50" t="n">
        <v>81.24</v>
      </c>
      <c r="E43" s="50" t="n">
        <v>33.604</v>
      </c>
      <c r="F43" s="50" t="n">
        <v>317.87</v>
      </c>
      <c r="G43" s="50" t="n">
        <v>35.009</v>
      </c>
      <c r="H43" s="50" t="n">
        <v>91.13</v>
      </c>
      <c r="I43" s="50" t="n">
        <v>33.022</v>
      </c>
      <c r="J43" s="38" t="n">
        <f aca="false">SUM(D43,F43,H43)</f>
        <v>490.24</v>
      </c>
      <c r="K43" s="38" t="n">
        <f aca="false">AVERAGE(E43,G43,I43)</f>
        <v>33.8783333333333</v>
      </c>
      <c r="L43" s="16"/>
      <c r="M43" s="16"/>
      <c r="O43" s="50" t="n">
        <v>32.53</v>
      </c>
      <c r="P43" s="50" t="n">
        <v>35.503</v>
      </c>
      <c r="Q43" s="50" t="n">
        <v>35.43</v>
      </c>
      <c r="R43" s="50" t="n">
        <v>35.441</v>
      </c>
      <c r="S43" s="50" t="n">
        <v>30.54</v>
      </c>
      <c r="T43" s="50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8.74</v>
      </c>
      <c r="AA43" s="38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50" t="n">
        <v>46.53</v>
      </c>
      <c r="E44" s="50" t="n">
        <v>31.087</v>
      </c>
      <c r="F44" s="50" t="n">
        <v>191.67</v>
      </c>
      <c r="G44" s="50" t="n">
        <v>32.35</v>
      </c>
      <c r="H44" s="50" t="n">
        <v>50.78</v>
      </c>
      <c r="I44" s="50" t="n">
        <v>30.463</v>
      </c>
      <c r="J44" s="38" t="n">
        <f aca="false">SUM(D44,F44,H44)</f>
        <v>288.98</v>
      </c>
      <c r="K44" s="38" t="n">
        <f aca="false">AVERAGE(E44,G44,I44)</f>
        <v>31.3</v>
      </c>
      <c r="L44" s="16"/>
      <c r="M44" s="16"/>
      <c r="O44" s="50" t="n">
        <v>18.19</v>
      </c>
      <c r="P44" s="50" t="n">
        <v>32.358</v>
      </c>
      <c r="Q44" s="50" t="n">
        <v>19.28</v>
      </c>
      <c r="R44" s="50" t="n">
        <v>32.622</v>
      </c>
      <c r="S44" s="50" t="n">
        <v>17.6</v>
      </c>
      <c r="T44" s="50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4.05</v>
      </c>
      <c r="AA44" s="38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1"/>
      <c r="C2" s="52" t="s">
        <v>42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42"/>
      <c r="O2" s="42"/>
      <c r="P2" s="42"/>
      <c r="Q2" s="42"/>
    </row>
    <row r="3" customFormat="false" ht="16.5" hidden="false" customHeight="false" outlineLevel="0" collapsed="false">
      <c r="B3" s="51"/>
      <c r="C3" s="53"/>
      <c r="D3" s="54" t="s">
        <v>43</v>
      </c>
      <c r="E3" s="54"/>
      <c r="F3" s="46" t="s">
        <v>44</v>
      </c>
      <c r="G3" s="46"/>
      <c r="H3" s="46"/>
      <c r="I3" s="46"/>
      <c r="J3" s="46"/>
      <c r="K3" s="46"/>
      <c r="L3" s="46" t="s">
        <v>45</v>
      </c>
      <c r="M3" s="46"/>
      <c r="N3" s="42"/>
      <c r="O3" s="42"/>
      <c r="P3" s="42"/>
      <c r="Q3" s="42"/>
    </row>
    <row r="4" customFormat="false" ht="16.5" hidden="false" customHeight="false" outlineLevel="0" collapsed="false">
      <c r="B4" s="51"/>
      <c r="C4" s="55" t="s">
        <v>27</v>
      </c>
      <c r="D4" s="45" t="s">
        <v>46</v>
      </c>
      <c r="E4" s="45" t="s">
        <v>47</v>
      </c>
      <c r="F4" s="56" t="n">
        <v>5.25</v>
      </c>
      <c r="G4" s="56" t="n">
        <v>5.5</v>
      </c>
      <c r="H4" s="56" t="n">
        <v>5.75</v>
      </c>
      <c r="I4" s="56" t="n">
        <v>6.25</v>
      </c>
      <c r="J4" s="56" t="n">
        <v>6.5</v>
      </c>
      <c r="K4" s="56" t="n">
        <v>6.75</v>
      </c>
      <c r="L4" s="57" t="s">
        <v>5</v>
      </c>
      <c r="M4" s="45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8" t="s">
        <v>10</v>
      </c>
      <c r="C5" s="51" t="s">
        <v>30</v>
      </c>
      <c r="D5" s="51" t="n">
        <f aca="false">SUM('EHP C3 Coding'!J5,'EHP C3 Coding'!U5)</f>
        <v>1637.43</v>
      </c>
      <c r="E5" s="59" t="n">
        <f aca="false">AVERAGE(F5:K5)</f>
        <v>41.87465</v>
      </c>
      <c r="F5" s="41" t="n">
        <v>41.4886</v>
      </c>
      <c r="G5" s="41" t="n">
        <v>42.2454</v>
      </c>
      <c r="H5" s="41" t="n">
        <v>42.1271</v>
      </c>
      <c r="I5" s="41" t="n">
        <v>41.8333</v>
      </c>
      <c r="J5" s="41" t="n">
        <v>42.0432</v>
      </c>
      <c r="K5" s="41" t="n">
        <v>41.5103</v>
      </c>
      <c r="L5" s="60"/>
      <c r="M5" s="58"/>
    </row>
    <row r="6" customFormat="false" ht="15" hidden="false" customHeight="false" outlineLevel="0" collapsed="false">
      <c r="B6" s="58"/>
      <c r="C6" s="51" t="s">
        <v>31</v>
      </c>
      <c r="D6" s="51" t="n">
        <f aca="false">SUM('EHP C3 Coding'!J6,'EHP C3 Coding'!U6)</f>
        <v>862.19</v>
      </c>
      <c r="E6" s="59" t="n">
        <f aca="false">AVERAGE(F6:K6)</f>
        <v>40.4927666666667</v>
      </c>
      <c r="F6" s="41" t="n">
        <v>40.1788</v>
      </c>
      <c r="G6" s="41" t="n">
        <v>40.8141</v>
      </c>
      <c r="H6" s="41" t="n">
        <v>40.7885</v>
      </c>
      <c r="I6" s="41" t="n">
        <v>40.527</v>
      </c>
      <c r="J6" s="41" t="n">
        <v>40.5741</v>
      </c>
      <c r="K6" s="41" t="n">
        <v>40.0741</v>
      </c>
      <c r="L6" s="60"/>
      <c r="M6" s="58"/>
    </row>
    <row r="7" customFormat="false" ht="15" hidden="false" customHeight="false" outlineLevel="0" collapsed="false">
      <c r="B7" s="58"/>
      <c r="C7" s="51" t="s">
        <v>32</v>
      </c>
      <c r="D7" s="51" t="n">
        <f aca="false">SUM('EHP C3 Coding'!J7,'EHP C3 Coding'!U7)</f>
        <v>489.05</v>
      </c>
      <c r="E7" s="59" t="n">
        <f aca="false">AVERAGE(F7:K7)</f>
        <v>38.5729333333333</v>
      </c>
      <c r="F7" s="41" t="n">
        <v>38.3455</v>
      </c>
      <c r="G7" s="41" t="n">
        <v>38.8439</v>
      </c>
      <c r="H7" s="41" t="n">
        <v>38.8911</v>
      </c>
      <c r="I7" s="41" t="n">
        <v>38.6963</v>
      </c>
      <c r="J7" s="41" t="n">
        <v>38.5656</v>
      </c>
      <c r="K7" s="41" t="n">
        <v>38.0952</v>
      </c>
      <c r="L7" s="60"/>
      <c r="M7" s="58"/>
    </row>
    <row r="8" customFormat="false" ht="15" hidden="false" customHeight="false" outlineLevel="0" collapsed="false">
      <c r="B8" s="58"/>
      <c r="C8" s="51" t="s">
        <v>33</v>
      </c>
      <c r="D8" s="51" t="n">
        <f aca="false">SUM('EHP C3 Coding'!J8,'EHP C3 Coding'!U8)</f>
        <v>294.21</v>
      </c>
      <c r="E8" s="59" t="n">
        <f aca="false">AVERAGE(F8:K8)</f>
        <v>36.1128833333333</v>
      </c>
      <c r="F8" s="41" t="n">
        <v>35.8531</v>
      </c>
      <c r="G8" s="41" t="n">
        <v>36.316</v>
      </c>
      <c r="H8" s="41" t="n">
        <v>36.4246</v>
      </c>
      <c r="I8" s="41" t="n">
        <v>36.2968</v>
      </c>
      <c r="J8" s="41" t="n">
        <v>36.1039</v>
      </c>
      <c r="K8" s="41" t="n">
        <v>35.6829</v>
      </c>
      <c r="L8" s="60"/>
      <c r="M8" s="58"/>
    </row>
    <row r="9" customFormat="false" ht="16.5" hidden="false" customHeight="false" outlineLevel="0" collapsed="false">
      <c r="B9" s="51"/>
      <c r="C9" s="53"/>
      <c r="D9" s="61" t="s">
        <v>43</v>
      </c>
      <c r="E9" s="61"/>
      <c r="F9" s="34" t="s">
        <v>44</v>
      </c>
      <c r="G9" s="34"/>
      <c r="H9" s="34"/>
      <c r="I9" s="34"/>
      <c r="J9" s="34"/>
      <c r="K9" s="34"/>
      <c r="L9" s="62" t="s">
        <v>45</v>
      </c>
      <c r="M9" s="62"/>
    </row>
    <row r="10" customFormat="false" ht="16.5" hidden="false" customHeight="false" outlineLevel="0" collapsed="false">
      <c r="B10" s="51"/>
      <c r="C10" s="55" t="s">
        <v>27</v>
      </c>
      <c r="D10" s="45" t="s">
        <v>46</v>
      </c>
      <c r="E10" s="63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64" t="s">
        <v>5</v>
      </c>
      <c r="M10" s="45" t="s">
        <v>6</v>
      </c>
    </row>
    <row r="11" customFormat="false" ht="15" hidden="false" customHeight="false" outlineLevel="0" collapsed="false">
      <c r="B11" s="58" t="s">
        <v>11</v>
      </c>
      <c r="C11" s="51" t="s">
        <v>30</v>
      </c>
      <c r="D11" s="51" t="n">
        <f aca="false">SUM('EHP C3 Coding'!J11,'EHP C3 Coding'!U11)</f>
        <v>3215.91</v>
      </c>
      <c r="E11" s="59" t="n">
        <f aca="false">AVERAGE(F11:K11)</f>
        <v>38.67635</v>
      </c>
      <c r="F11" s="41" t="n">
        <v>38.1939</v>
      </c>
      <c r="G11" s="41" t="n">
        <v>38.6297</v>
      </c>
      <c r="H11" s="41" t="n">
        <v>38.928</v>
      </c>
      <c r="I11" s="41" t="n">
        <v>39.0283</v>
      </c>
      <c r="J11" s="41" t="n">
        <v>38.8993</v>
      </c>
      <c r="K11" s="41" t="n">
        <v>38.3789</v>
      </c>
      <c r="L11" s="60"/>
      <c r="M11" s="58"/>
    </row>
    <row r="12" customFormat="false" ht="15" hidden="false" customHeight="false" outlineLevel="0" collapsed="false">
      <c r="B12" s="58"/>
      <c r="C12" s="51" t="s">
        <v>31</v>
      </c>
      <c r="D12" s="51" t="n">
        <f aca="false">SUM('EHP C3 Coding'!J12,'EHP C3 Coding'!U12)</f>
        <v>1491.13</v>
      </c>
      <c r="E12" s="59" t="n">
        <f aca="false">AVERAGE(F12:K12)</f>
        <v>36.8746166666667</v>
      </c>
      <c r="F12" s="41" t="n">
        <v>36.415</v>
      </c>
      <c r="G12" s="41" t="n">
        <v>36.8269</v>
      </c>
      <c r="H12" s="41" t="n">
        <v>37.0839</v>
      </c>
      <c r="I12" s="41" t="n">
        <v>37.2029</v>
      </c>
      <c r="J12" s="41" t="n">
        <v>37.0781</v>
      </c>
      <c r="K12" s="41" t="n">
        <v>36.6409</v>
      </c>
      <c r="L12" s="60"/>
      <c r="M12" s="58"/>
    </row>
    <row r="13" customFormat="false" ht="15" hidden="false" customHeight="false" outlineLevel="0" collapsed="false">
      <c r="B13" s="58"/>
      <c r="C13" s="51" t="s">
        <v>32</v>
      </c>
      <c r="D13" s="51" t="n">
        <f aca="false">SUM('EHP C3 Coding'!J13,'EHP C3 Coding'!U13)</f>
        <v>758.67</v>
      </c>
      <c r="E13" s="59" t="n">
        <f aca="false">AVERAGE(F13:K13)</f>
        <v>34.802</v>
      </c>
      <c r="F13" s="41" t="n">
        <v>34.3941</v>
      </c>
      <c r="G13" s="41" t="n">
        <v>34.756</v>
      </c>
      <c r="H13" s="41" t="n">
        <v>34.9665</v>
      </c>
      <c r="I13" s="41" t="n">
        <v>35.0709</v>
      </c>
      <c r="J13" s="41" t="n">
        <v>34.9813</v>
      </c>
      <c r="K13" s="41" t="n">
        <v>34.6432</v>
      </c>
      <c r="L13" s="60"/>
      <c r="M13" s="58"/>
    </row>
    <row r="14" customFormat="false" ht="15" hidden="false" customHeight="false" outlineLevel="0" collapsed="false">
      <c r="B14" s="58"/>
      <c r="C14" s="51" t="s">
        <v>33</v>
      </c>
      <c r="D14" s="51" t="n">
        <f aca="false">SUM('EHP C3 Coding'!J14,'EHP C3 Coding'!U14)</f>
        <v>423.27</v>
      </c>
      <c r="E14" s="59" t="n">
        <f aca="false">AVERAGE(F14:K14)</f>
        <v>32.4565</v>
      </c>
      <c r="F14" s="41" t="n">
        <v>32.0994</v>
      </c>
      <c r="G14" s="41" t="n">
        <v>32.4262</v>
      </c>
      <c r="H14" s="41" t="n">
        <v>32.6036</v>
      </c>
      <c r="I14" s="41" t="n">
        <v>32.695</v>
      </c>
      <c r="J14" s="41" t="n">
        <v>32.5965</v>
      </c>
      <c r="K14" s="41" t="n">
        <v>32.3183</v>
      </c>
      <c r="L14" s="60"/>
      <c r="M14" s="58"/>
    </row>
    <row r="15" customFormat="false" ht="16.5" hidden="false" customHeight="false" outlineLevel="0" collapsed="false">
      <c r="B15" s="51"/>
      <c r="C15" s="53"/>
      <c r="D15" s="61" t="s">
        <v>43</v>
      </c>
      <c r="E15" s="61"/>
      <c r="F15" s="34" t="s">
        <v>44</v>
      </c>
      <c r="G15" s="34"/>
      <c r="H15" s="34"/>
      <c r="I15" s="34"/>
      <c r="J15" s="34"/>
      <c r="K15" s="34"/>
      <c r="L15" s="62" t="s">
        <v>45</v>
      </c>
      <c r="M15" s="62"/>
    </row>
    <row r="16" customFormat="false" ht="16.5" hidden="false" customHeight="false" outlineLevel="0" collapsed="false">
      <c r="B16" s="51"/>
      <c r="C16" s="55" t="s">
        <v>27</v>
      </c>
      <c r="D16" s="45" t="s">
        <v>46</v>
      </c>
      <c r="E16" s="63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64" t="s">
        <v>5</v>
      </c>
      <c r="M16" s="45" t="s">
        <v>6</v>
      </c>
    </row>
    <row r="17" customFormat="false" ht="15" hidden="false" customHeight="false" outlineLevel="0" collapsed="false">
      <c r="B17" s="58" t="s">
        <v>12</v>
      </c>
      <c r="C17" s="51" t="s">
        <v>30</v>
      </c>
      <c r="D17" s="51" t="n">
        <f aca="false">SUM('EHP C3 Coding'!J17,'EHP C3 Coding'!U17)</f>
        <v>6188</v>
      </c>
      <c r="E17" s="59" t="n">
        <f aca="false">AVERAGE(F17:K17)</f>
        <v>34.4381666666667</v>
      </c>
      <c r="F17" s="41" t="n">
        <v>34.5214</v>
      </c>
      <c r="G17" s="41" t="n">
        <v>34.1714</v>
      </c>
      <c r="H17" s="41" t="n">
        <v>34.62</v>
      </c>
      <c r="I17" s="41" t="n">
        <v>34.8186</v>
      </c>
      <c r="J17" s="41" t="n">
        <v>34.1726</v>
      </c>
      <c r="K17" s="41" t="n">
        <v>34.325</v>
      </c>
      <c r="L17" s="60"/>
      <c r="M17" s="58"/>
    </row>
    <row r="18" customFormat="false" ht="15" hidden="false" customHeight="false" outlineLevel="0" collapsed="false">
      <c r="B18" s="58"/>
      <c r="C18" s="51" t="s">
        <v>31</v>
      </c>
      <c r="D18" s="51" t="n">
        <f aca="false">SUM('EHP C3 Coding'!J18,'EHP C3 Coding'!U18)</f>
        <v>3082.5</v>
      </c>
      <c r="E18" s="59" t="n">
        <f aca="false">AVERAGE(F18:K18)</f>
        <v>32.8693</v>
      </c>
      <c r="F18" s="41" t="n">
        <v>32.8564</v>
      </c>
      <c r="G18" s="41" t="n">
        <v>32.6742</v>
      </c>
      <c r="H18" s="41" t="n">
        <v>33.0559</v>
      </c>
      <c r="I18" s="41" t="n">
        <v>33.179</v>
      </c>
      <c r="J18" s="41" t="n">
        <v>32.6802</v>
      </c>
      <c r="K18" s="41" t="n">
        <v>32.7701</v>
      </c>
      <c r="L18" s="60"/>
      <c r="M18" s="58"/>
    </row>
    <row r="19" customFormat="false" ht="15" hidden="false" customHeight="false" outlineLevel="0" collapsed="false">
      <c r="B19" s="58"/>
      <c r="C19" s="51" t="s">
        <v>32</v>
      </c>
      <c r="D19" s="51" t="n">
        <f aca="false">SUM('EHP C3 Coding'!J19,'EHP C3 Coding'!U19)</f>
        <v>1566.54</v>
      </c>
      <c r="E19" s="59" t="n">
        <f aca="false">AVERAGE(F19:K19)</f>
        <v>31.0248166666667</v>
      </c>
      <c r="F19" s="41" t="n">
        <v>30.9427</v>
      </c>
      <c r="G19" s="41" t="n">
        <v>30.8624</v>
      </c>
      <c r="H19" s="41" t="n">
        <v>31.1974</v>
      </c>
      <c r="I19" s="41" t="n">
        <v>31.2792</v>
      </c>
      <c r="J19" s="41" t="n">
        <v>30.9023</v>
      </c>
      <c r="K19" s="41" t="n">
        <v>30.9649</v>
      </c>
      <c r="L19" s="60"/>
      <c r="M19" s="58"/>
    </row>
    <row r="20" customFormat="false" ht="15" hidden="false" customHeight="false" outlineLevel="0" collapsed="false">
      <c r="B20" s="58"/>
      <c r="C20" s="51" t="s">
        <v>33</v>
      </c>
      <c r="D20" s="51" t="n">
        <f aca="false">SUM('EHP C3 Coding'!J20,'EHP C3 Coding'!U20)</f>
        <v>824.15</v>
      </c>
      <c r="E20" s="59" t="n">
        <f aca="false">AVERAGE(F20:K20)</f>
        <v>29.1522333333333</v>
      </c>
      <c r="F20" s="41" t="n">
        <v>29.0363</v>
      </c>
      <c r="G20" s="41" t="n">
        <v>29.0176</v>
      </c>
      <c r="H20" s="41" t="n">
        <v>29.3475</v>
      </c>
      <c r="I20" s="41" t="n">
        <v>29.3751</v>
      </c>
      <c r="J20" s="41" t="n">
        <v>29.0649</v>
      </c>
      <c r="K20" s="41" t="n">
        <v>29.072</v>
      </c>
      <c r="L20" s="60"/>
      <c r="M20" s="58"/>
    </row>
    <row r="21" customFormat="false" ht="16.5" hidden="false" customHeight="false" outlineLevel="0" collapsed="false">
      <c r="B21" s="51"/>
      <c r="C21" s="53"/>
      <c r="D21" s="61" t="s">
        <v>43</v>
      </c>
      <c r="E21" s="61"/>
      <c r="F21" s="34" t="s">
        <v>44</v>
      </c>
      <c r="G21" s="34"/>
      <c r="H21" s="34"/>
      <c r="I21" s="34"/>
      <c r="J21" s="34"/>
      <c r="K21" s="34"/>
      <c r="L21" s="62" t="s">
        <v>45</v>
      </c>
      <c r="M21" s="62"/>
    </row>
    <row r="22" customFormat="false" ht="16.5" hidden="false" customHeight="false" outlineLevel="0" collapsed="false">
      <c r="B22" s="51"/>
      <c r="C22" s="55" t="s">
        <v>27</v>
      </c>
      <c r="D22" s="45" t="s">
        <v>46</v>
      </c>
      <c r="E22" s="63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64" t="s">
        <v>5</v>
      </c>
      <c r="M22" s="45" t="s">
        <v>6</v>
      </c>
    </row>
    <row r="23" customFormat="false" ht="15" hidden="false" customHeight="false" outlineLevel="0" collapsed="false">
      <c r="B23" s="58" t="s">
        <v>13</v>
      </c>
      <c r="C23" s="51" t="s">
        <v>30</v>
      </c>
      <c r="D23" s="51" t="n">
        <f aca="false">SUM('EHP C3 Coding'!J23,'EHP C3 Coding'!U23)</f>
        <v>4963.88</v>
      </c>
      <c r="E23" s="59" t="n">
        <f aca="false">AVERAGE(F23:K23)</f>
        <v>37.39755</v>
      </c>
      <c r="F23" s="41" t="n">
        <v>37.3222</v>
      </c>
      <c r="G23" s="41" t="n">
        <v>37.1373</v>
      </c>
      <c r="H23" s="41" t="n">
        <v>37.6557</v>
      </c>
      <c r="I23" s="41" t="n">
        <v>37.6912</v>
      </c>
      <c r="J23" s="41" t="n">
        <v>37.1863</v>
      </c>
      <c r="K23" s="41" t="n">
        <v>37.3926</v>
      </c>
      <c r="L23" s="60"/>
      <c r="M23" s="58"/>
    </row>
    <row r="24" customFormat="false" ht="15" hidden="false" customHeight="false" outlineLevel="0" collapsed="false">
      <c r="B24" s="58"/>
      <c r="C24" s="51" t="s">
        <v>31</v>
      </c>
      <c r="D24" s="51" t="n">
        <f aca="false">SUM('EHP C3 Coding'!J24,'EHP C3 Coding'!U24)</f>
        <v>2543.12</v>
      </c>
      <c r="E24" s="59" t="n">
        <f aca="false">AVERAGE(F24:K24)</f>
        <v>35.76145</v>
      </c>
      <c r="F24" s="41" t="n">
        <v>35.6796</v>
      </c>
      <c r="G24" s="41" t="n">
        <v>35.5572</v>
      </c>
      <c r="H24" s="41" t="n">
        <v>35.9731</v>
      </c>
      <c r="I24" s="41" t="n">
        <v>36.0055</v>
      </c>
      <c r="J24" s="41" t="n">
        <v>35.6028</v>
      </c>
      <c r="K24" s="41" t="n">
        <v>35.7505</v>
      </c>
      <c r="L24" s="60"/>
      <c r="M24" s="58"/>
    </row>
    <row r="25" customFormat="false" ht="15" hidden="false" customHeight="false" outlineLevel="0" collapsed="false">
      <c r="B25" s="58"/>
      <c r="C25" s="51" t="s">
        <v>32</v>
      </c>
      <c r="D25" s="51" t="n">
        <f aca="false">SUM('EHP C3 Coding'!J25,'EHP C3 Coding'!U25)</f>
        <v>1349.1</v>
      </c>
      <c r="E25" s="59" t="n">
        <f aca="false">AVERAGE(F25:K25)</f>
        <v>33.8014</v>
      </c>
      <c r="F25" s="41" t="n">
        <v>33.6909</v>
      </c>
      <c r="G25" s="41" t="n">
        <v>33.6506</v>
      </c>
      <c r="H25" s="41" t="n">
        <v>33.9799</v>
      </c>
      <c r="I25" s="41" t="n">
        <v>34.0078</v>
      </c>
      <c r="J25" s="41" t="n">
        <v>33.7102</v>
      </c>
      <c r="K25" s="41" t="n">
        <v>33.769</v>
      </c>
      <c r="L25" s="60"/>
      <c r="M25" s="58"/>
    </row>
    <row r="26" customFormat="false" ht="15" hidden="false" customHeight="false" outlineLevel="0" collapsed="false">
      <c r="B26" s="58"/>
      <c r="C26" s="51" t="s">
        <v>33</v>
      </c>
      <c r="D26" s="51" t="n">
        <f aca="false">SUM('EHP C3 Coding'!J26,'EHP C3 Coding'!U26)</f>
        <v>746.77</v>
      </c>
      <c r="E26" s="59" t="n">
        <f aca="false">AVERAGE(F26:K26)</f>
        <v>31.5145</v>
      </c>
      <c r="F26" s="41" t="n">
        <v>31.373</v>
      </c>
      <c r="G26" s="41" t="n">
        <v>31.4392</v>
      </c>
      <c r="H26" s="41" t="n">
        <v>31.6698</v>
      </c>
      <c r="I26" s="41" t="n">
        <v>31.6879</v>
      </c>
      <c r="J26" s="41" t="n">
        <v>31.4834</v>
      </c>
      <c r="K26" s="41" t="n">
        <v>31.4337</v>
      </c>
      <c r="L26" s="60"/>
      <c r="M26" s="58"/>
    </row>
    <row r="27" customFormat="false" ht="16.5" hidden="false" customHeight="false" outlineLevel="0" collapsed="false">
      <c r="B27" s="51"/>
      <c r="C27" s="53"/>
      <c r="D27" s="54" t="s">
        <v>43</v>
      </c>
      <c r="E27" s="54"/>
      <c r="F27" s="44" t="s">
        <v>44</v>
      </c>
      <c r="G27" s="44"/>
      <c r="H27" s="44"/>
      <c r="I27" s="44"/>
      <c r="J27" s="44"/>
      <c r="K27" s="44"/>
      <c r="L27" s="46" t="s">
        <v>45</v>
      </c>
      <c r="M27" s="46"/>
    </row>
    <row r="28" customFormat="false" ht="16.5" hidden="false" customHeight="false" outlineLevel="0" collapsed="false">
      <c r="B28" s="51"/>
      <c r="C28" s="55" t="s">
        <v>27</v>
      </c>
      <c r="D28" s="45" t="s">
        <v>46</v>
      </c>
      <c r="E28" s="45" t="s">
        <v>47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57" t="s">
        <v>5</v>
      </c>
      <c r="M28" s="45" t="s">
        <v>6</v>
      </c>
    </row>
    <row r="29" customFormat="false" ht="15" hidden="false" customHeight="false" outlineLevel="0" collapsed="false">
      <c r="B29" s="58" t="s">
        <v>14</v>
      </c>
      <c r="C29" s="51" t="s">
        <v>30</v>
      </c>
      <c r="D29" s="51" t="n">
        <f aca="false">SUM('EHP C3 Coding'!J29,'EHP C3 Coding'!U29)</f>
        <v>2182.77</v>
      </c>
      <c r="E29" s="51" t="n">
        <f aca="false">AVERAGE(F29:K29)</f>
        <v>41.2897333333333</v>
      </c>
      <c r="F29" s="41" t="n">
        <v>40.7734</v>
      </c>
      <c r="G29" s="41" t="n">
        <v>41.5159</v>
      </c>
      <c r="H29" s="41" t="n">
        <v>41.9959</v>
      </c>
      <c r="I29" s="41" t="n">
        <v>41.7495</v>
      </c>
      <c r="J29" s="41" t="n">
        <v>41.2278</v>
      </c>
      <c r="K29" s="41" t="n">
        <v>40.4759</v>
      </c>
      <c r="L29" s="58"/>
      <c r="M29" s="58"/>
    </row>
    <row r="30" customFormat="false" ht="15" hidden="false" customHeight="false" outlineLevel="0" collapsed="false">
      <c r="B30" s="58"/>
      <c r="C30" s="51" t="s">
        <v>31</v>
      </c>
      <c r="D30" s="51" t="n">
        <f aca="false">SUM('EHP C3 Coding'!J30,'EHP C3 Coding'!U30)</f>
        <v>1210.74</v>
      </c>
      <c r="E30" s="51" t="n">
        <f aca="false">AVERAGE(F30:K30)</f>
        <v>39.2622666666667</v>
      </c>
      <c r="F30" s="41" t="n">
        <v>38.7552</v>
      </c>
      <c r="G30" s="41" t="n">
        <v>39.4285</v>
      </c>
      <c r="H30" s="41" t="n">
        <v>39.9494</v>
      </c>
      <c r="I30" s="41" t="n">
        <v>39.7474</v>
      </c>
      <c r="J30" s="41" t="n">
        <v>39.1778</v>
      </c>
      <c r="K30" s="41" t="n">
        <v>38.5153</v>
      </c>
      <c r="L30" s="58"/>
      <c r="M30" s="58"/>
    </row>
    <row r="31" customFormat="false" ht="15" hidden="false" customHeight="false" outlineLevel="0" collapsed="false">
      <c r="B31" s="58"/>
      <c r="C31" s="51" t="s">
        <v>32</v>
      </c>
      <c r="D31" s="51" t="n">
        <f aca="false">SUM('EHP C3 Coding'!J31,'EHP C3 Coding'!U31)</f>
        <v>684.11</v>
      </c>
      <c r="E31" s="51" t="n">
        <f aca="false">AVERAGE(F31:K31)</f>
        <v>36.8022666666667</v>
      </c>
      <c r="F31" s="41" t="n">
        <v>36.3204</v>
      </c>
      <c r="G31" s="41" t="n">
        <v>36.9235</v>
      </c>
      <c r="H31" s="41" t="n">
        <v>37.4452</v>
      </c>
      <c r="I31" s="41" t="n">
        <v>37.2844</v>
      </c>
      <c r="J31" s="41" t="n">
        <v>36.7337</v>
      </c>
      <c r="K31" s="41" t="n">
        <v>36.1064</v>
      </c>
      <c r="L31" s="58"/>
      <c r="M31" s="58"/>
    </row>
    <row r="32" customFormat="false" ht="15" hidden="false" customHeight="false" outlineLevel="0" collapsed="false">
      <c r="B32" s="58"/>
      <c r="C32" s="51" t="s">
        <v>33</v>
      </c>
      <c r="D32" s="51" t="n">
        <f aca="false">SUM('EHP C3 Coding'!J32,'EHP C3 Coding'!U32)</f>
        <v>398.92</v>
      </c>
      <c r="E32" s="51" t="n">
        <f aca="false">AVERAGE(F32:K32)</f>
        <v>33.99095</v>
      </c>
      <c r="F32" s="41" t="n">
        <v>33.5004</v>
      </c>
      <c r="G32" s="41" t="n">
        <v>34.0817</v>
      </c>
      <c r="H32" s="41" t="n">
        <v>34.5795</v>
      </c>
      <c r="I32" s="41" t="n">
        <v>34.4688</v>
      </c>
      <c r="J32" s="41" t="n">
        <v>33.9437</v>
      </c>
      <c r="K32" s="41" t="n">
        <v>33.3716</v>
      </c>
      <c r="L32" s="58"/>
      <c r="M32" s="58"/>
    </row>
    <row r="33" customFormat="false" ht="16.5" hidden="false" customHeight="false" outlineLevel="0" collapsed="false">
      <c r="B33" s="51"/>
      <c r="C33" s="53"/>
      <c r="D33" s="54" t="s">
        <v>43</v>
      </c>
      <c r="E33" s="54"/>
      <c r="F33" s="46" t="s">
        <v>44</v>
      </c>
      <c r="G33" s="46"/>
      <c r="H33" s="46"/>
      <c r="I33" s="46"/>
      <c r="J33" s="46"/>
      <c r="K33" s="46"/>
      <c r="L33" s="46" t="s">
        <v>45</v>
      </c>
      <c r="M33" s="46"/>
    </row>
    <row r="34" customFormat="false" ht="16.5" hidden="false" customHeight="false" outlineLevel="0" collapsed="false">
      <c r="B34" s="51"/>
      <c r="C34" s="55" t="s">
        <v>27</v>
      </c>
      <c r="D34" s="45" t="s">
        <v>46</v>
      </c>
      <c r="E34" s="45" t="s">
        <v>47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57" t="s">
        <v>5</v>
      </c>
      <c r="M34" s="45" t="s">
        <v>6</v>
      </c>
    </row>
    <row r="35" customFormat="false" ht="15" hidden="false" customHeight="false" outlineLevel="0" collapsed="false">
      <c r="B35" s="58" t="s">
        <v>15</v>
      </c>
      <c r="C35" s="51" t="s">
        <v>30</v>
      </c>
      <c r="D35" s="51" t="n">
        <f aca="false">SUM('EHP C3 Coding'!J35,'EHP C3 Coding'!U35)</f>
        <v>2124.85</v>
      </c>
      <c r="E35" s="51" t="n">
        <f aca="false">AVERAGE(F35:K35)</f>
        <v>40.5756</v>
      </c>
      <c r="F35" s="41" t="n">
        <v>39.9839</v>
      </c>
      <c r="G35" s="41" t="n">
        <v>40.6748</v>
      </c>
      <c r="H35" s="41" t="n">
        <v>41.1869</v>
      </c>
      <c r="I35" s="41" t="n">
        <v>41.0973</v>
      </c>
      <c r="J35" s="41" t="n">
        <v>40.568</v>
      </c>
      <c r="K35" s="41" t="n">
        <v>39.9427</v>
      </c>
      <c r="L35" s="58"/>
      <c r="M35" s="58"/>
    </row>
    <row r="36" customFormat="false" ht="15" hidden="false" customHeight="false" outlineLevel="0" collapsed="false">
      <c r="B36" s="58"/>
      <c r="C36" s="51" t="s">
        <v>31</v>
      </c>
      <c r="D36" s="51" t="n">
        <f aca="false">SUM('EHP C3 Coding'!J36,'EHP C3 Coding'!U36)</f>
        <v>1165.29</v>
      </c>
      <c r="E36" s="51" t="n">
        <f aca="false">AVERAGE(F36:K36)</f>
        <v>38.4445166666667</v>
      </c>
      <c r="F36" s="41" t="n">
        <v>37.8045</v>
      </c>
      <c r="G36" s="41" t="n">
        <v>38.5084</v>
      </c>
      <c r="H36" s="41" t="n">
        <v>39.107</v>
      </c>
      <c r="I36" s="41" t="n">
        <v>39.0175</v>
      </c>
      <c r="J36" s="41" t="n">
        <v>38.4361</v>
      </c>
      <c r="K36" s="41" t="n">
        <v>37.7936</v>
      </c>
      <c r="L36" s="58"/>
      <c r="M36" s="58"/>
    </row>
    <row r="37" customFormat="false" ht="15" hidden="false" customHeight="false" outlineLevel="0" collapsed="false">
      <c r="B37" s="58"/>
      <c r="C37" s="51" t="s">
        <v>32</v>
      </c>
      <c r="D37" s="51" t="n">
        <f aca="false">SUM('EHP C3 Coding'!J37,'EHP C3 Coding'!U37)</f>
        <v>651.58</v>
      </c>
      <c r="E37" s="51" t="n">
        <f aca="false">AVERAGE(F37:K37)</f>
        <v>35.78495</v>
      </c>
      <c r="F37" s="41" t="n">
        <v>35.182</v>
      </c>
      <c r="G37" s="41" t="n">
        <v>35.8536</v>
      </c>
      <c r="H37" s="41" t="n">
        <v>36.3939</v>
      </c>
      <c r="I37" s="41" t="n">
        <v>36.3186</v>
      </c>
      <c r="J37" s="41" t="n">
        <v>35.7878</v>
      </c>
      <c r="K37" s="41" t="n">
        <v>35.1738</v>
      </c>
      <c r="L37" s="58"/>
      <c r="M37" s="58"/>
    </row>
    <row r="38" customFormat="false" ht="15" hidden="false" customHeight="false" outlineLevel="0" collapsed="false">
      <c r="B38" s="58"/>
      <c r="C38" s="51" t="s">
        <v>33</v>
      </c>
      <c r="D38" s="51" t="n">
        <f aca="false">SUM('EHP C3 Coding'!J38,'EHP C3 Coding'!U38)</f>
        <v>368.69</v>
      </c>
      <c r="E38" s="51" t="n">
        <f aca="false">AVERAGE(F38:K38)</f>
        <v>32.7915166666667</v>
      </c>
      <c r="F38" s="41" t="n">
        <v>32.2651</v>
      </c>
      <c r="G38" s="41" t="n">
        <v>32.8171</v>
      </c>
      <c r="H38" s="41" t="n">
        <v>33.2821</v>
      </c>
      <c r="I38" s="41" t="n">
        <v>33.2577</v>
      </c>
      <c r="J38" s="41" t="n">
        <v>32.8269</v>
      </c>
      <c r="K38" s="41" t="n">
        <v>32.3002</v>
      </c>
      <c r="L38" s="58"/>
      <c r="M38" s="58"/>
    </row>
    <row r="39" customFormat="false" ht="16.5" hidden="false" customHeight="false" outlineLevel="0" collapsed="false">
      <c r="B39" s="51"/>
      <c r="C39" s="53"/>
      <c r="D39" s="54" t="s">
        <v>43</v>
      </c>
      <c r="E39" s="54"/>
      <c r="F39" s="46" t="s">
        <v>44</v>
      </c>
      <c r="G39" s="46"/>
      <c r="H39" s="46"/>
      <c r="I39" s="46"/>
      <c r="J39" s="46"/>
      <c r="K39" s="46"/>
      <c r="L39" s="46" t="s">
        <v>45</v>
      </c>
      <c r="M39" s="46"/>
    </row>
    <row r="40" customFormat="false" ht="16.5" hidden="false" customHeight="false" outlineLevel="0" collapsed="false">
      <c r="B40" s="51"/>
      <c r="C40" s="55" t="s">
        <v>27</v>
      </c>
      <c r="D40" s="45" t="s">
        <v>46</v>
      </c>
      <c r="E40" s="56" t="s">
        <v>47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57" t="s">
        <v>5</v>
      </c>
      <c r="M40" s="45" t="s">
        <v>6</v>
      </c>
    </row>
    <row r="41" customFormat="false" ht="15" hidden="false" customHeight="false" outlineLevel="0" collapsed="false">
      <c r="B41" s="58" t="s">
        <v>16</v>
      </c>
      <c r="C41" s="51" t="s">
        <v>30</v>
      </c>
      <c r="D41" s="59" t="n">
        <f aca="false">SUM('EHP C3 Coding'!J41,'EHP C3 Coding'!U41)</f>
        <v>2015.2</v>
      </c>
      <c r="E41" s="41" t="n">
        <f aca="false">AVERAGE(F41:K41)</f>
        <v>37.82855</v>
      </c>
      <c r="F41" s="41" t="n">
        <v>37.1903</v>
      </c>
      <c r="G41" s="41" t="n">
        <v>37.6763</v>
      </c>
      <c r="H41" s="41" t="n">
        <v>38.4393</v>
      </c>
      <c r="I41" s="41" t="n">
        <v>38.5934</v>
      </c>
      <c r="J41" s="41" t="n">
        <v>37.683</v>
      </c>
      <c r="K41" s="41" t="n">
        <v>37.389</v>
      </c>
      <c r="L41" s="60"/>
      <c r="M41" s="58"/>
    </row>
    <row r="42" customFormat="false" ht="15" hidden="false" customHeight="false" outlineLevel="0" collapsed="false">
      <c r="B42" s="58"/>
      <c r="C42" s="51" t="s">
        <v>31</v>
      </c>
      <c r="D42" s="59" t="n">
        <f aca="false">SUM('EHP C3 Coding'!J42,'EHP C3 Coding'!U42)</f>
        <v>1071.49</v>
      </c>
      <c r="E42" s="41" t="n">
        <f aca="false">AVERAGE(F42:K42)</f>
        <v>36.07145</v>
      </c>
      <c r="F42" s="41" t="n">
        <v>35.6136</v>
      </c>
      <c r="G42" s="41" t="n">
        <v>36.0148</v>
      </c>
      <c r="H42" s="41" t="n">
        <v>36.658</v>
      </c>
      <c r="I42" s="41" t="n">
        <v>36.7515</v>
      </c>
      <c r="J42" s="41" t="n">
        <v>35.9149</v>
      </c>
      <c r="K42" s="41" t="n">
        <v>35.4759</v>
      </c>
      <c r="L42" s="60"/>
      <c r="M42" s="58"/>
    </row>
    <row r="43" customFormat="false" ht="15" hidden="false" customHeight="false" outlineLevel="0" collapsed="false">
      <c r="B43" s="58"/>
      <c r="C43" s="51" t="s">
        <v>32</v>
      </c>
      <c r="D43" s="59" t="n">
        <f aca="false">SUM('EHP C3 Coding'!J43,'EHP C3 Coding'!U43)</f>
        <v>588.74</v>
      </c>
      <c r="E43" s="41" t="n">
        <f aca="false">AVERAGE(F43:K43)</f>
        <v>33.9614666666667</v>
      </c>
      <c r="F43" s="41" t="n">
        <v>33.6867</v>
      </c>
      <c r="G43" s="41" t="n">
        <v>34.001</v>
      </c>
      <c r="H43" s="41" t="n">
        <v>34.5154</v>
      </c>
      <c r="I43" s="41" t="n">
        <v>34.4965</v>
      </c>
      <c r="J43" s="41" t="n">
        <v>33.7669</v>
      </c>
      <c r="K43" s="41" t="n">
        <v>33.3023</v>
      </c>
      <c r="L43" s="60"/>
      <c r="M43" s="58"/>
    </row>
    <row r="44" customFormat="false" ht="15" hidden="false" customHeight="false" outlineLevel="0" collapsed="false">
      <c r="B44" s="58"/>
      <c r="C44" s="51" t="s">
        <v>33</v>
      </c>
      <c r="D44" s="59" t="n">
        <f aca="false">SUM('EHP C3 Coding'!J44,'EHP C3 Coding'!U44)</f>
        <v>344.05</v>
      </c>
      <c r="E44" s="41" t="n">
        <f aca="false">AVERAGE(F44:K44)</f>
        <v>31.55725</v>
      </c>
      <c r="F44" s="41" t="n">
        <v>31.382</v>
      </c>
      <c r="G44" s="41" t="n">
        <v>31.669</v>
      </c>
      <c r="H44" s="41" t="n">
        <v>32.0935</v>
      </c>
      <c r="I44" s="41" t="n">
        <v>32.0136</v>
      </c>
      <c r="J44" s="41" t="n">
        <v>31.3387</v>
      </c>
      <c r="K44" s="41" t="n">
        <v>30.8467</v>
      </c>
      <c r="L44" s="60"/>
      <c r="M44" s="58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2-07-06T06:0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