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Seg. F &amp; Dil. (Deblock OFF)" sheetId="2" state="visible" r:id="rId3"/>
    <sheet name="Seg. F. &amp; Dil. VS (Deblock OFF)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0.0_ 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4" xfId="355"/>
    <cellStyle name="표준 4 2" xfId="356"/>
    <cellStyle name="표준 5" xfId="357"/>
    <cellStyle name="표준 6" xfId="358"/>
    <cellStyle name="표준 7" xfId="359"/>
    <cellStyle name="표준 8" xfId="360"/>
    <cellStyle name="표준 9" xfId="361"/>
    <cellStyle name="하이퍼링크 2" xfId="3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2</c:v>
                </c:pt>
                <c:pt idx="3">
                  <c:v>295.91</c:v>
                </c:pt>
              </c:numCache>
            </c:numRef>
          </c:xVal>
          <c:yVal>
            <c:numRef>
              <c:f>'Seg. F. &amp; Dil. VS (Deblock OFF)'!$E$5:$E$8</c:f>
              <c:numCache>
                <c:formatCode>General</c:formatCode>
                <c:ptCount val="4"/>
                <c:pt idx="0">
                  <c:v>42.0522</c:v>
                </c:pt>
                <c:pt idx="1">
                  <c:v>40.59345</c:v>
                </c:pt>
                <c:pt idx="2">
                  <c:v>38.6186833333333</c:v>
                </c:pt>
                <c:pt idx="3">
                  <c:v>36.113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34448104"/>
        <c:axId val="26323600"/>
      </c:scatterChart>
      <c:valAx>
        <c:axId val="3444810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3600"/>
        <c:crossesAt val="0"/>
        <c:crossBetween val="midCat"/>
      </c:valAx>
      <c:valAx>
        <c:axId val="2632360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8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Seg. F. &amp; Dil. VS (Deblock OFF)'!$E$11:$E$14</c:f>
              <c:numCache>
                <c:formatCode>General</c:formatCode>
                <c:ptCount val="4"/>
                <c:pt idx="0">
                  <c:v>38.8043</c:v>
                </c:pt>
                <c:pt idx="1">
                  <c:v>36.9307166666667</c:v>
                </c:pt>
                <c:pt idx="2">
                  <c:v>34.8174333333333</c:v>
                </c:pt>
                <c:pt idx="3">
                  <c:v>32.4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91398707"/>
        <c:axId val="48157399"/>
      </c:scatterChart>
      <c:valAx>
        <c:axId val="9139870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399"/>
        <c:crossesAt val="0"/>
        <c:crossBetween val="midCat"/>
      </c:valAx>
      <c:valAx>
        <c:axId val="4815739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8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Seg. F. &amp; Dil. VS (Deblock OFF)'!$E$17:$E$20</c:f>
              <c:numCache>
                <c:formatCode>General</c:formatCode>
                <c:ptCount val="4"/>
                <c:pt idx="0">
                  <c:v>35.7075666666667</c:v>
                </c:pt>
                <c:pt idx="1">
                  <c:v>33.67395</c:v>
                </c:pt>
                <c:pt idx="2">
                  <c:v>31.49535</c:v>
                </c:pt>
                <c:pt idx="3">
                  <c:v>29.408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8316966"/>
        <c:axId val="32776502"/>
      </c:scatterChart>
      <c:valAx>
        <c:axId val="831696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502"/>
        <c:crossesAt val="0"/>
        <c:crossBetween val="midCat"/>
      </c:valAx>
      <c:valAx>
        <c:axId val="3277650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Seg. F. &amp; Dil. VS (Deblock OFF)'!$E$23:$E$26</c:f>
              <c:numCache>
                <c:formatCode>General</c:formatCode>
                <c:ptCount val="4"/>
                <c:pt idx="0">
                  <c:v>38.0668333333333</c:v>
                </c:pt>
                <c:pt idx="1">
                  <c:v>36.1426333333333</c:v>
                </c:pt>
                <c:pt idx="2">
                  <c:v>33.9563333333333</c:v>
                </c:pt>
                <c:pt idx="3">
                  <c:v>31.55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49056565"/>
        <c:axId val="39117715"/>
      </c:scatterChart>
      <c:valAx>
        <c:axId val="4905656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7715"/>
        <c:crossesAt val="0"/>
        <c:crossBetween val="midCat"/>
      </c:valAx>
      <c:valAx>
        <c:axId val="391177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6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Seg. F. &amp; Dil. VS (Deblock OFF)'!$E$29:$E$32</c:f>
              <c:numCache>
                <c:formatCode>General</c:formatCode>
                <c:ptCount val="4"/>
                <c:pt idx="0">
                  <c:v>41.4684833333333</c:v>
                </c:pt>
                <c:pt idx="1">
                  <c:v>39.33815</c:v>
                </c:pt>
                <c:pt idx="2">
                  <c:v>36.8125</c:v>
                </c:pt>
                <c:pt idx="3">
                  <c:v>33.97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47244934"/>
        <c:axId val="94380144"/>
      </c:scatterChart>
      <c:valAx>
        <c:axId val="4724493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0144"/>
        <c:crossesAt val="0"/>
        <c:crossBetween val="midCat"/>
      </c:valAx>
      <c:valAx>
        <c:axId val="943801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4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Seg. F. &amp; Dil. VS (Deblock OFF)'!$E$35:$E$38</c:f>
              <c:numCache>
                <c:formatCode>General</c:formatCode>
                <c:ptCount val="4"/>
                <c:pt idx="0">
                  <c:v>40.8105666666667</c:v>
                </c:pt>
                <c:pt idx="1">
                  <c:v>38.55655</c:v>
                </c:pt>
                <c:pt idx="2">
                  <c:v>35.8132833333333</c:v>
                </c:pt>
                <c:pt idx="3">
                  <c:v>32.79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13119005"/>
        <c:axId val="47564500"/>
      </c:scatterChart>
      <c:valAx>
        <c:axId val="131190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500"/>
        <c:crossesAt val="0"/>
        <c:crossBetween val="midCat"/>
      </c:valAx>
      <c:valAx>
        <c:axId val="4756450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 F. &amp; Dil.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 F. &amp; Dil. VS (Deblock OFF)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Seg. F. &amp; Dil. VS (Deblock OFF)'!$E$41:$E$44</c:f>
              <c:numCache>
                <c:formatCode>General</c:formatCode>
                <c:ptCount val="4"/>
                <c:pt idx="0">
                  <c:v>38.16265</c:v>
                </c:pt>
                <c:pt idx="1">
                  <c:v>36.25145</c:v>
                </c:pt>
                <c:pt idx="2">
                  <c:v>34.0209833333333</c:v>
                </c:pt>
                <c:pt idx="3">
                  <c:v>31.55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 F. &amp; Dil.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8452452"/>
        <c:axId val="26521488"/>
      </c:scatterChart>
      <c:valAx>
        <c:axId val="845245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1488"/>
        <c:crossesAt val="0"/>
        <c:crossBetween val="midCat"/>
      </c:valAx>
      <c:valAx>
        <c:axId val="2652148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Seg. F &amp; Dil. (Deblock OFF)'!L5</f>
        <v>#VALUE!</v>
      </c>
      <c r="D4" s="6" t="e">
        <f aca="false">'Seg. F &amp; Dil. (Deblock OFF)'!M5</f>
        <v>#VALUE!</v>
      </c>
      <c r="E4" s="6" t="e">
        <f aca="false">'Seg. F &amp; Dil. (Deblock OFF)'!W5</f>
        <v>#VALUE!</v>
      </c>
      <c r="F4" s="6" t="e">
        <f aca="false">'Seg. F &amp; Dil. (Deblock OFF)'!X5</f>
        <v>#VALUE!</v>
      </c>
      <c r="G4" s="6" t="e">
        <f aca="false">'Seg. F &amp; Dil. (Deblock OFF)'!AB5</f>
        <v>#VALUE!</v>
      </c>
      <c r="H4" s="6" t="e">
        <f aca="false">'Seg. F &amp; Dil. (Deblock OFF)'!AC5</f>
        <v>#VALUE!</v>
      </c>
      <c r="I4" s="6" t="e">
        <f aca="false">'Seg. F. &amp; Dil. VS (Deblock OFF)'!L5</f>
        <v>#VALUE!</v>
      </c>
      <c r="J4" s="6" t="e">
        <f aca="false">'Seg. F. &amp; Dil. VS (Deblock OFF)'!M5</f>
        <v>#VALUE!</v>
      </c>
      <c r="K4" s="7"/>
      <c r="L4" s="8" t="n">
        <v>189.794954809119</v>
      </c>
      <c r="M4" s="9"/>
    </row>
    <row r="5" customFormat="false" ht="16.5" hidden="false" customHeight="false" outlineLevel="0" collapsed="false">
      <c r="B5" s="5" t="s">
        <v>11</v>
      </c>
      <c r="C5" s="6" t="e">
        <f aca="false">'Seg. F &amp; Dil. (Deblock OFF)'!L11</f>
        <v>#VALUE!</v>
      </c>
      <c r="D5" s="6" t="e">
        <f aca="false">'Seg. F &amp; Dil. (Deblock OFF)'!M11</f>
        <v>#VALUE!</v>
      </c>
      <c r="E5" s="6" t="e">
        <f aca="false">'Seg. F &amp; Dil. (Deblock OFF)'!W11</f>
        <v>#VALUE!</v>
      </c>
      <c r="F5" s="6" t="e">
        <f aca="false">'Seg. F &amp; Dil. (Deblock OFF)'!X11</f>
        <v>#VALUE!</v>
      </c>
      <c r="G5" s="6" t="e">
        <f aca="false">'Seg. F &amp; Dil. (Deblock OFF)'!AB11</f>
        <v>#VALUE!</v>
      </c>
      <c r="H5" s="6" t="e">
        <f aca="false">'Seg. F &amp; Dil. (Deblock OFF)'!AC11</f>
        <v>#VALUE!</v>
      </c>
      <c r="I5" s="6" t="e">
        <f aca="false">'Seg. F. &amp; Dil. VS (Deblock OFF)'!L11</f>
        <v>#VALUE!</v>
      </c>
      <c r="J5" s="6" t="e">
        <f aca="false">'Seg. F. &amp; Dil. VS (Deblock OFF)'!M11</f>
        <v>#VALUE!</v>
      </c>
      <c r="K5" s="7"/>
      <c r="L5" s="8" t="n">
        <v>206.991691822723</v>
      </c>
      <c r="M5" s="9"/>
    </row>
    <row r="6" customFormat="false" ht="16.5" hidden="false" customHeight="false" outlineLevel="0" collapsed="false">
      <c r="B6" s="5" t="s">
        <v>12</v>
      </c>
      <c r="C6" s="6" t="e">
        <f aca="false">'Seg. F &amp; Dil. (Deblock OFF)'!L17</f>
        <v>#VALUE!</v>
      </c>
      <c r="D6" s="6" t="e">
        <f aca="false">'Seg. F &amp; Dil. (Deblock OFF)'!M17</f>
        <v>#VALUE!</v>
      </c>
      <c r="E6" s="6" t="e">
        <f aca="false">'Seg. F &amp; Dil. (Deblock OFF)'!W17</f>
        <v>#VALUE!</v>
      </c>
      <c r="F6" s="6" t="e">
        <f aca="false">'Seg. F &amp; Dil. (Deblock OFF)'!X17</f>
        <v>#VALUE!</v>
      </c>
      <c r="G6" s="6" t="e">
        <f aca="false">'Seg. F &amp; Dil. (Deblock OFF)'!AB17</f>
        <v>#VALUE!</v>
      </c>
      <c r="H6" s="6" t="e">
        <f aca="false">'Seg. F &amp; Dil. (Deblock OFF)'!AC17</f>
        <v>#VALUE!</v>
      </c>
      <c r="I6" s="6" t="e">
        <f aca="false">'Seg. F. &amp; Dil. VS (Deblock OFF)'!L17</f>
        <v>#VALUE!</v>
      </c>
      <c r="J6" s="6" t="e">
        <f aca="false">'Seg. F. &amp; Dil. VS (Deblock OFF)'!M17</f>
        <v>#VALUE!</v>
      </c>
      <c r="K6" s="7"/>
      <c r="L6" s="8" t="n">
        <v>132.490128755365</v>
      </c>
      <c r="M6" s="9"/>
    </row>
    <row r="7" customFormat="false" ht="16.5" hidden="false" customHeight="false" outlineLevel="0" collapsed="false">
      <c r="B7" s="5" t="s">
        <v>13</v>
      </c>
      <c r="C7" s="6" t="e">
        <f aca="false">'Seg. F &amp; Dil. (Deblock OFF)'!L23</f>
        <v>#VALUE!</v>
      </c>
      <c r="D7" s="6" t="e">
        <f aca="false">'Seg. F &amp; Dil. (Deblock OFF)'!M23</f>
        <v>#VALUE!</v>
      </c>
      <c r="E7" s="10" t="e">
        <f aca="false">'Seg. F &amp; Dil. (Deblock OFF)'!W23</f>
        <v>#VALUE!</v>
      </c>
      <c r="F7" s="10" t="e">
        <f aca="false">'Seg. F &amp; Dil. (Deblock OFF)'!X23</f>
        <v>#VALUE!</v>
      </c>
      <c r="G7" s="10" t="e">
        <f aca="false">'Seg. F &amp; Dil. (Deblock OFF)'!AB23</f>
        <v>#VALUE!</v>
      </c>
      <c r="H7" s="10" t="e">
        <f aca="false">'Seg. F &amp; Dil. (Deblock OFF)'!AC23</f>
        <v>#VALUE!</v>
      </c>
      <c r="I7" s="10" t="e">
        <f aca="false">'Seg. F. &amp; Dil. VS (Deblock OFF)'!L23</f>
        <v>#VALUE!</v>
      </c>
      <c r="J7" s="10" t="e">
        <f aca="false">'Seg. F. &amp; Dil. VS (Deblock OFF)'!M23</f>
        <v>#VALUE!</v>
      </c>
      <c r="K7" s="7"/>
      <c r="L7" s="8" t="n">
        <v>125.130732531985</v>
      </c>
      <c r="M7" s="9"/>
    </row>
    <row r="8" customFormat="false" ht="16.5" hidden="false" customHeight="false" outlineLevel="0" collapsed="false">
      <c r="B8" s="5" t="s">
        <v>14</v>
      </c>
      <c r="C8" s="6" t="e">
        <f aca="false">'Seg. F &amp; Dil. (Deblock OFF)'!L29</f>
        <v>#VALUE!</v>
      </c>
      <c r="D8" s="6" t="e">
        <f aca="false">'Seg. F &amp; Dil. (Deblock OFF)'!M29</f>
        <v>#VALUE!</v>
      </c>
      <c r="E8" s="6" t="e">
        <f aca="false">'Seg. F &amp; Dil. (Deblock OFF)'!W29</f>
        <v>#VALUE!</v>
      </c>
      <c r="F8" s="6" t="e">
        <f aca="false">'Seg. F &amp; Dil. (Deblock OFF)'!X29</f>
        <v>#VALUE!</v>
      </c>
      <c r="G8" s="6" t="e">
        <f aca="false">'Seg. F &amp; Dil. (Deblock OFF)'!AB29</f>
        <v>#VALUE!</v>
      </c>
      <c r="H8" s="6" t="e">
        <f aca="false">'Seg. F &amp; Dil. (Deblock OFF)'!AC29</f>
        <v>#VALUE!</v>
      </c>
      <c r="I8" s="6" t="e">
        <f aca="false">'Seg. F. &amp; Dil. VS (Deblock OFF)'!L29</f>
        <v>#VALUE!</v>
      </c>
      <c r="J8" s="6" t="e">
        <f aca="false">'Seg. F. &amp; Dil. VS (Deblock OFF)'!M29</f>
        <v>#VALUE!</v>
      </c>
      <c r="K8" s="7"/>
      <c r="L8" s="8" t="n">
        <v>189.962004627369</v>
      </c>
      <c r="M8" s="9"/>
    </row>
    <row r="9" customFormat="false" ht="16.5" hidden="false" customHeight="false" outlineLevel="0" collapsed="false">
      <c r="B9" s="5" t="s">
        <v>15</v>
      </c>
      <c r="C9" s="6" t="e">
        <f aca="false">'Seg. F &amp; Dil. (Deblock OFF)'!L35</f>
        <v>#VALUE!</v>
      </c>
      <c r="D9" s="6" t="e">
        <f aca="false">'Seg. F &amp; Dil. (Deblock OFF)'!M35</f>
        <v>#VALUE!</v>
      </c>
      <c r="E9" s="6" t="e">
        <f aca="false">'Seg. F &amp; Dil. (Deblock OFF)'!W35</f>
        <v>#VALUE!</v>
      </c>
      <c r="F9" s="6" t="e">
        <f aca="false">'Seg. F &amp; Dil. (Deblock OFF)'!X35</f>
        <v>#VALUE!</v>
      </c>
      <c r="G9" s="6" t="e">
        <f aca="false">'Seg. F &amp; Dil. (Deblock OFF)'!AB35</f>
        <v>#VALUE!</v>
      </c>
      <c r="H9" s="6" t="e">
        <f aca="false">'Seg. F &amp; Dil. (Deblock OFF)'!AC35</f>
        <v>#VALUE!</v>
      </c>
      <c r="I9" s="6" t="e">
        <f aca="false">'Seg. F. &amp; Dil. VS (Deblock OFF)'!L35</f>
        <v>#VALUE!</v>
      </c>
      <c r="J9" s="6" t="e">
        <f aca="false">'Seg. F. &amp; Dil. VS (Deblock OFF)'!M35</f>
        <v>#VALUE!</v>
      </c>
      <c r="K9" s="7"/>
      <c r="L9" s="8" t="n">
        <v>189.160787771899</v>
      </c>
      <c r="M9" s="9"/>
    </row>
    <row r="10" customFormat="false" ht="16.5" hidden="false" customHeight="false" outlineLevel="0" collapsed="false">
      <c r="B10" s="5" t="s">
        <v>16</v>
      </c>
      <c r="C10" s="6" t="e">
        <f aca="false">'Seg. F &amp; Dil. (Deblock OFF)'!L41</f>
        <v>#VALUE!</v>
      </c>
      <c r="D10" s="6" t="e">
        <f aca="false">'Seg. F &amp; Dil. (Deblock OFF)'!M41</f>
        <v>#VALUE!</v>
      </c>
      <c r="E10" s="6" t="e">
        <f aca="false">'Seg. F &amp; Dil. (Deblock OFF)'!W41</f>
        <v>#VALUE!</v>
      </c>
      <c r="F10" s="6" t="e">
        <f aca="false">'Seg. F &amp; Dil. (Deblock OFF)'!X41</f>
        <v>#VALUE!</v>
      </c>
      <c r="G10" s="6" t="e">
        <f aca="false">'Seg. F &amp; Dil. (Deblock OFF)'!AB41</f>
        <v>#VALUE!</v>
      </c>
      <c r="H10" s="6" t="e">
        <f aca="false">'Seg. F &amp; Dil. (Deblock OFF)'!AC41</f>
        <v>#VALUE!</v>
      </c>
      <c r="I10" s="6" t="e">
        <f aca="false">'Seg. F. &amp; Dil. VS (Deblock OFF)'!L41</f>
        <v>#VALUE!</v>
      </c>
      <c r="J10" s="6" t="e">
        <f aca="false">'Seg. F. &amp; Dil. VS (Deblock OFF)'!M41</f>
        <v>#VALUE!</v>
      </c>
      <c r="K10" s="7"/>
      <c r="L10" s="8" t="n">
        <v>209.617096004841</v>
      </c>
      <c r="M10" s="9"/>
    </row>
    <row r="11" customFormat="false" ht="16.5" hidden="false" customHeight="false" outlineLevel="0" collapsed="false">
      <c r="A11" s="11"/>
      <c r="B11" s="12" t="s">
        <v>17</v>
      </c>
      <c r="C11" s="13" t="e">
        <f aca="false">AVERAGE(C4:C10)</f>
        <v>#VALUE!</v>
      </c>
      <c r="D11" s="13" t="e">
        <f aca="false">AVERAGE(D4:D10)</f>
        <v>#VALUE!</v>
      </c>
      <c r="E11" s="13" t="e">
        <f aca="false">AVERAGE(E4:E10)</f>
        <v>#VALUE!</v>
      </c>
      <c r="F11" s="13" t="e">
        <f aca="false">AVERAGE(F4:F10)</f>
        <v>#VALUE!</v>
      </c>
      <c r="G11" s="13" t="e">
        <f aca="false">AVERAGE(G4:G10)</f>
        <v>#VALUE!</v>
      </c>
      <c r="H11" s="13" t="e">
        <f aca="false">AVERAGE(H4:H10)</f>
        <v>#VALUE!</v>
      </c>
      <c r="I11" s="13" t="e">
        <f aca="false">AVERAGE(I4:I10)</f>
        <v>#VALUE!</v>
      </c>
      <c r="J11" s="13" t="e">
        <f aca="false">AVERAGE(J4:J10)</f>
        <v>#VALUE!</v>
      </c>
      <c r="K11" s="14" t="e">
        <f aca="false">AVERAGE(K4:K10)</f>
        <v>#DIV/0!</v>
      </c>
      <c r="L11" s="15" t="n">
        <f aca="false">AVERAGE(L4:L10)</f>
        <v>177.592485189043</v>
      </c>
      <c r="M11" s="1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2" min="1" style="16" width="11.28"/>
    <col collapsed="false" customWidth="true" hidden="false" outlineLevel="0" max="13" min="13" style="17" width="11.28"/>
    <col collapsed="false" customWidth="false" hidden="false" outlineLevel="0" max="257" min="14" style="16" width="9.14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2</v>
      </c>
      <c r="E3" s="23"/>
      <c r="F3" s="23" t="s">
        <v>23</v>
      </c>
      <c r="G3" s="23"/>
      <c r="H3" s="23" t="s">
        <v>24</v>
      </c>
      <c r="I3" s="23"/>
      <c r="J3" s="24" t="s">
        <v>20</v>
      </c>
      <c r="K3" s="24"/>
      <c r="L3" s="25" t="s">
        <v>25</v>
      </c>
      <c r="M3" s="25"/>
      <c r="N3" s="20"/>
      <c r="O3" s="23" t="s">
        <v>22</v>
      </c>
      <c r="P3" s="23"/>
      <c r="Q3" s="23" t="s">
        <v>23</v>
      </c>
      <c r="R3" s="23"/>
      <c r="S3" s="23" t="s">
        <v>24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10" t="s">
        <v>10</v>
      </c>
      <c r="C5" s="29" t="s">
        <v>30</v>
      </c>
      <c r="D5" s="30" t="n">
        <v>296.71</v>
      </c>
      <c r="E5" s="29" t="n">
        <v>40.805</v>
      </c>
      <c r="F5" s="29" t="n">
        <v>899.49</v>
      </c>
      <c r="G5" s="29" t="n">
        <v>41.454</v>
      </c>
      <c r="H5" s="29" t="n">
        <v>311.12</v>
      </c>
      <c r="I5" s="29" t="n">
        <v>40.792</v>
      </c>
      <c r="J5" s="29" t="n">
        <f aca="false">SUM(D5,F5,H5)</f>
        <v>1507.32</v>
      </c>
      <c r="K5" s="29" t="n">
        <f aca="false">AVERAGE(E5,G5,I5)</f>
        <v>41.017</v>
      </c>
      <c r="L5" s="10" t="e">
        <f aca="false">BJM('EHP C3 Coding_Deblocking Off'!J5:K8,J5:K8,1)</f>
        <v>#VALUE!</v>
      </c>
      <c r="M5" s="10" t="e">
        <f aca="false">BJM('EHP C3 Coding_Deblocking Off'!J5:K8,J5:K8,0)</f>
        <v>#VALUE!</v>
      </c>
      <c r="O5" s="29" t="n">
        <v>45.15</v>
      </c>
      <c r="P5" s="29" t="n">
        <v>45.281</v>
      </c>
      <c r="Q5" s="29" t="n">
        <v>51.65</v>
      </c>
      <c r="R5" s="29" t="n">
        <v>45.12</v>
      </c>
      <c r="S5" s="29" t="n">
        <v>44.09</v>
      </c>
      <c r="T5" s="29" t="n">
        <v>44.893</v>
      </c>
      <c r="U5" s="29" t="n">
        <f aca="false">SUM(O5,Q5,S5)</f>
        <v>140.89</v>
      </c>
      <c r="V5" s="29" t="n">
        <f aca="false">AVERAGE(P5,R5,T5)</f>
        <v>45.098</v>
      </c>
      <c r="W5" s="10" t="e">
        <f aca="false">BJM('EHP C3 Coding_Deblocking Off'!U5:V8,U5:V8,1)</f>
        <v>#VALUE!</v>
      </c>
      <c r="X5" s="10" t="e">
        <f aca="false">BJM('EHP C3 Coding_Deblocking Off'!U5:V8,U5:V8,0)</f>
        <v>#VALUE!</v>
      </c>
      <c r="Z5" s="29" t="n">
        <f aca="false">J5+U5</f>
        <v>1648.21</v>
      </c>
      <c r="AA5" s="29" t="n">
        <f aca="false">K5</f>
        <v>41.017</v>
      </c>
      <c r="AB5" s="10" t="e">
        <f aca="false">BJM('EHP C3 Coding_Deblocking Off'!Z5:AA8,Z5:AA8,1)</f>
        <v>#VALUE!</v>
      </c>
      <c r="AC5" s="10" t="e">
        <f aca="false">BJM('EHP C3 Coding_Deblocking Off'!Z5:AA8,Z5:AA8,0)</f>
        <v>#VALUE!</v>
      </c>
    </row>
    <row r="6" customFormat="false" ht="15" hidden="false" customHeight="false" outlineLevel="0" collapsed="false">
      <c r="B6" s="10"/>
      <c r="C6" s="29" t="s">
        <v>31</v>
      </c>
      <c r="D6" s="29" t="n">
        <v>153.96</v>
      </c>
      <c r="E6" s="29" t="n">
        <v>39.353</v>
      </c>
      <c r="F6" s="29" t="n">
        <v>470.71</v>
      </c>
      <c r="G6" s="29" t="n">
        <v>40.22</v>
      </c>
      <c r="H6" s="29" t="n">
        <v>165.24</v>
      </c>
      <c r="I6" s="29" t="n">
        <v>39.36</v>
      </c>
      <c r="J6" s="29" t="n">
        <f aca="false">SUM(D6,F6,H6)</f>
        <v>789.91</v>
      </c>
      <c r="K6" s="29" t="n">
        <f aca="false">AVERAGE(E6,G6,I6)</f>
        <v>39.6443333333333</v>
      </c>
      <c r="L6" s="10"/>
      <c r="M6" s="10"/>
      <c r="O6" s="29" t="n">
        <v>25.36</v>
      </c>
      <c r="P6" s="29" t="n">
        <v>42.457</v>
      </c>
      <c r="Q6" s="29" t="n">
        <v>28.37</v>
      </c>
      <c r="R6" s="29" t="n">
        <v>42.706</v>
      </c>
      <c r="S6" s="29" t="n">
        <v>24.86</v>
      </c>
      <c r="T6" s="29" t="n">
        <v>42.288</v>
      </c>
      <c r="U6" s="29" t="n">
        <f aca="false">SUM(O6,Q6,S6)</f>
        <v>78.59</v>
      </c>
      <c r="V6" s="29" t="n">
        <f aca="false">AVERAGE(P6,R6,T6)</f>
        <v>42.4836666666667</v>
      </c>
      <c r="W6" s="10"/>
      <c r="X6" s="10"/>
      <c r="Z6" s="29" t="n">
        <f aca="false">J6+U6</f>
        <v>868.5</v>
      </c>
      <c r="AA6" s="29" t="n">
        <f aca="false">K6</f>
        <v>39.6443333333333</v>
      </c>
      <c r="AB6" s="10"/>
      <c r="AC6" s="10"/>
    </row>
    <row r="7" customFormat="false" ht="15" hidden="false" customHeight="false" outlineLevel="0" collapsed="false">
      <c r="B7" s="10"/>
      <c r="C7" s="29" t="s">
        <v>32</v>
      </c>
      <c r="D7" s="29" t="n">
        <v>84.56</v>
      </c>
      <c r="E7" s="29" t="n">
        <v>37.398</v>
      </c>
      <c r="F7" s="29" t="n">
        <v>271.3</v>
      </c>
      <c r="G7" s="29" t="n">
        <v>38.453</v>
      </c>
      <c r="H7" s="29" t="n">
        <v>87.21</v>
      </c>
      <c r="I7" s="29" t="n">
        <v>37.308</v>
      </c>
      <c r="J7" s="29" t="n">
        <f aca="false">SUM(D7,F7,H7)</f>
        <v>443.07</v>
      </c>
      <c r="K7" s="29" t="n">
        <f aca="false">AVERAGE(E7,G7,I7)</f>
        <v>37.7196666666667</v>
      </c>
      <c r="L7" s="10"/>
      <c r="M7" s="10"/>
      <c r="O7" s="29" t="n">
        <v>15.98</v>
      </c>
      <c r="P7" s="29" t="n">
        <v>39.126</v>
      </c>
      <c r="Q7" s="29" t="n">
        <v>17.41</v>
      </c>
      <c r="R7" s="29" t="n">
        <v>39.706</v>
      </c>
      <c r="S7" s="29" t="n">
        <v>15.66</v>
      </c>
      <c r="T7" s="29" t="n">
        <v>39.547</v>
      </c>
      <c r="U7" s="29" t="n">
        <f aca="false">SUM(O7,Q7,S7)</f>
        <v>49.05</v>
      </c>
      <c r="V7" s="29" t="n">
        <f aca="false">AVERAGE(P7,R7,T7)</f>
        <v>39.4596666666667</v>
      </c>
      <c r="W7" s="10"/>
      <c r="X7" s="10"/>
      <c r="Z7" s="29" t="n">
        <f aca="false">J7+U7</f>
        <v>492.12</v>
      </c>
      <c r="AA7" s="29" t="n">
        <f aca="false">K7</f>
        <v>37.7196666666667</v>
      </c>
      <c r="AB7" s="10"/>
      <c r="AC7" s="10"/>
    </row>
    <row r="8" customFormat="false" ht="15" hidden="false" customHeight="false" outlineLevel="0" collapsed="false">
      <c r="B8" s="10"/>
      <c r="C8" s="29" t="s">
        <v>33</v>
      </c>
      <c r="D8" s="29" t="n">
        <v>47.54</v>
      </c>
      <c r="E8" s="29" t="n">
        <v>35.073</v>
      </c>
      <c r="F8" s="29" t="n">
        <v>166.94</v>
      </c>
      <c r="G8" s="29" t="n">
        <v>36.159</v>
      </c>
      <c r="H8" s="29" t="n">
        <v>47.86</v>
      </c>
      <c r="I8" s="29" t="n">
        <v>34.776</v>
      </c>
      <c r="J8" s="29" t="n">
        <f aca="false">SUM(D8,F8,H8)</f>
        <v>262.34</v>
      </c>
      <c r="K8" s="29" t="n">
        <f aca="false">AVERAGE(E8,G8,I8)</f>
        <v>35.336</v>
      </c>
      <c r="L8" s="10"/>
      <c r="M8" s="10"/>
      <c r="O8" s="29" t="n">
        <v>10.95</v>
      </c>
      <c r="P8" s="29" t="n">
        <v>36.153</v>
      </c>
      <c r="Q8" s="29" t="n">
        <v>11.62</v>
      </c>
      <c r="R8" s="29" t="n">
        <v>36.524</v>
      </c>
      <c r="S8" s="29" t="n">
        <v>11</v>
      </c>
      <c r="T8" s="29" t="n">
        <v>36.031</v>
      </c>
      <c r="U8" s="29" t="n">
        <f aca="false">SUM(O8,Q8,S8)</f>
        <v>33.57</v>
      </c>
      <c r="V8" s="29" t="n">
        <f aca="false">AVERAGE(P8,R8,T8)</f>
        <v>36.236</v>
      </c>
      <c r="W8" s="10"/>
      <c r="X8" s="10"/>
      <c r="Z8" s="29" t="n">
        <f aca="false">J8+U8</f>
        <v>295.91</v>
      </c>
      <c r="AA8" s="29" t="n">
        <f aca="false">K8</f>
        <v>35.336</v>
      </c>
      <c r="AB8" s="10"/>
      <c r="AC8" s="10"/>
    </row>
    <row r="9" customFormat="false" ht="16.5" hidden="false" customHeight="false" outlineLevel="0" collapsed="false">
      <c r="B9" s="18" t="s">
        <v>21</v>
      </c>
      <c r="C9" s="22"/>
      <c r="D9" s="23" t="s">
        <v>24</v>
      </c>
      <c r="E9" s="23"/>
      <c r="F9" s="23" t="s">
        <v>34</v>
      </c>
      <c r="G9" s="23"/>
      <c r="H9" s="23" t="s">
        <v>35</v>
      </c>
      <c r="I9" s="23"/>
      <c r="J9" s="24" t="s">
        <v>20</v>
      </c>
      <c r="K9" s="24"/>
      <c r="L9" s="25" t="s">
        <v>25</v>
      </c>
      <c r="M9" s="25"/>
      <c r="O9" s="23" t="s">
        <v>24</v>
      </c>
      <c r="P9" s="23"/>
      <c r="Q9" s="23" t="s">
        <v>34</v>
      </c>
      <c r="R9" s="23"/>
      <c r="S9" s="23" t="s">
        <v>35</v>
      </c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10" t="s">
        <v>11</v>
      </c>
      <c r="C11" s="29" t="s">
        <v>30</v>
      </c>
      <c r="D11" s="29" t="n">
        <v>438.86</v>
      </c>
      <c r="E11" s="29" t="n">
        <v>37.57</v>
      </c>
      <c r="F11" s="29" t="n">
        <v>2068.22</v>
      </c>
      <c r="G11" s="29" t="n">
        <v>38.81</v>
      </c>
      <c r="H11" s="29" t="n">
        <v>433.98</v>
      </c>
      <c r="I11" s="29" t="n">
        <v>37.483</v>
      </c>
      <c r="J11" s="29" t="n">
        <f aca="false">SUM(D11,F11,H11)</f>
        <v>2941.06</v>
      </c>
      <c r="K11" s="29" t="n">
        <f aca="false">AVERAGE(E11,G11,I11)</f>
        <v>37.9543333333333</v>
      </c>
      <c r="L11" s="10" t="e">
        <f aca="false">BJM('EHP C3 Coding_Deblocking Off'!J11:K14,J11:K14,1)</f>
        <v>#VALUE!</v>
      </c>
      <c r="M11" s="10" t="e">
        <f aca="false">BJM('EHP C3 Coding_Deblocking Off'!J11:K14,J11:K14,0)</f>
        <v>#VALUE!</v>
      </c>
      <c r="O11" s="29" t="n">
        <v>83.89</v>
      </c>
      <c r="P11" s="29" t="n">
        <v>44.314</v>
      </c>
      <c r="Q11" s="29" t="n">
        <v>101.97</v>
      </c>
      <c r="R11" s="29" t="n">
        <v>44.618</v>
      </c>
      <c r="S11" s="29" t="n">
        <v>94.83</v>
      </c>
      <c r="T11" s="29" t="n">
        <v>43.802</v>
      </c>
      <c r="U11" s="29" t="n">
        <f aca="false">SUM(O11,Q11,S11)</f>
        <v>280.69</v>
      </c>
      <c r="V11" s="29" t="n">
        <f aca="false">AVERAGE(P11,R11,T11)</f>
        <v>44.2446666666667</v>
      </c>
      <c r="W11" s="10" t="e">
        <f aca="false">BJM('EHP C3 Coding_Deblocking Off'!U11:V14,U11:V14,1)</f>
        <v>#VALUE!</v>
      </c>
      <c r="X11" s="10" t="e">
        <f aca="false">BJM('EHP C3 Coding_Deblocking Off'!U11:V14,U11:V14,0)</f>
        <v>#VALUE!</v>
      </c>
      <c r="Z11" s="29" t="n">
        <f aca="false">J11+U11</f>
        <v>3221.75</v>
      </c>
      <c r="AA11" s="29" t="n">
        <f aca="false">K11</f>
        <v>37.9543333333333</v>
      </c>
      <c r="AB11" s="10" t="e">
        <f aca="false">BJM('EHP C3 Coding_Deblocking Off'!Z11:AA14,Z11:AA14,1)</f>
        <v>#VALUE!</v>
      </c>
      <c r="AC11" s="10" t="e">
        <f aca="false">BJM('EHP C3 Coding_Deblocking Off'!Z11:AA14,Z11:AA14,0)</f>
        <v>#VALUE!</v>
      </c>
    </row>
    <row r="12" customFormat="false" ht="15" hidden="false" customHeight="false" outlineLevel="0" collapsed="false">
      <c r="B12" s="10"/>
      <c r="C12" s="29" t="s">
        <v>31</v>
      </c>
      <c r="D12" s="29" t="n">
        <v>173.43</v>
      </c>
      <c r="E12" s="29" t="n">
        <v>35.889</v>
      </c>
      <c r="F12" s="29" t="n">
        <v>1002.54</v>
      </c>
      <c r="G12" s="29" t="n">
        <v>36.978</v>
      </c>
      <c r="H12" s="29" t="n">
        <v>175.15</v>
      </c>
      <c r="I12" s="29" t="n">
        <v>35.661</v>
      </c>
      <c r="J12" s="29" t="n">
        <f aca="false">SUM(D12,F12,H12)</f>
        <v>1351.12</v>
      </c>
      <c r="K12" s="29" t="n">
        <f aca="false">AVERAGE(E12,G12,I12)</f>
        <v>36.176</v>
      </c>
      <c r="L12" s="10"/>
      <c r="M12" s="10"/>
      <c r="O12" s="29" t="n">
        <v>42.95</v>
      </c>
      <c r="P12" s="29" t="n">
        <v>41.72</v>
      </c>
      <c r="Q12" s="29" t="n">
        <v>52.92</v>
      </c>
      <c r="R12" s="29" t="n">
        <v>41.88</v>
      </c>
      <c r="S12" s="29" t="n">
        <v>47.31</v>
      </c>
      <c r="T12" s="29" t="n">
        <v>41.232</v>
      </c>
      <c r="U12" s="29" t="n">
        <f aca="false">SUM(O12,Q12,S12)</f>
        <v>143.18</v>
      </c>
      <c r="V12" s="29" t="n">
        <f aca="false">AVERAGE(P12,R12,T12)</f>
        <v>41.6106666666667</v>
      </c>
      <c r="W12" s="10"/>
      <c r="X12" s="10"/>
      <c r="Z12" s="29" t="n">
        <f aca="false">J12+U12</f>
        <v>1494.3</v>
      </c>
      <c r="AA12" s="29" t="n">
        <f aca="false">K12</f>
        <v>36.176</v>
      </c>
      <c r="AB12" s="10"/>
      <c r="AC12" s="10"/>
    </row>
    <row r="13" customFormat="false" ht="15" hidden="false" customHeight="false" outlineLevel="0" collapsed="false">
      <c r="B13" s="10"/>
      <c r="C13" s="29" t="s">
        <v>32</v>
      </c>
      <c r="D13" s="29" t="n">
        <v>82.52</v>
      </c>
      <c r="E13" s="29" t="n">
        <v>33.972</v>
      </c>
      <c r="F13" s="29" t="n">
        <v>517.81</v>
      </c>
      <c r="G13" s="29" t="n">
        <v>34.848</v>
      </c>
      <c r="H13" s="29" t="n">
        <v>84.43</v>
      </c>
      <c r="I13" s="29" t="n">
        <v>33.675</v>
      </c>
      <c r="J13" s="29" t="n">
        <f aca="false">SUM(D13,F13,H13)</f>
        <v>684.76</v>
      </c>
      <c r="K13" s="29" t="n">
        <f aca="false">AVERAGE(E13,G13,I13)</f>
        <v>34.165</v>
      </c>
      <c r="L13" s="10"/>
      <c r="M13" s="10"/>
      <c r="O13" s="29" t="n">
        <v>22.81</v>
      </c>
      <c r="P13" s="29" t="n">
        <v>38.834</v>
      </c>
      <c r="Q13" s="29" t="n">
        <v>27.52</v>
      </c>
      <c r="R13" s="29" t="n">
        <v>38.927</v>
      </c>
      <c r="S13" s="29" t="n">
        <v>24.59</v>
      </c>
      <c r="T13" s="29" t="n">
        <v>38.282</v>
      </c>
      <c r="U13" s="29" t="n">
        <f aca="false">SUM(O13,Q13,S13)</f>
        <v>74.92</v>
      </c>
      <c r="V13" s="29" t="n">
        <f aca="false">AVERAGE(P13,R13,T13)</f>
        <v>38.681</v>
      </c>
      <c r="W13" s="10"/>
      <c r="X13" s="10"/>
      <c r="Z13" s="29" t="n">
        <f aca="false">J13+U13</f>
        <v>759.68</v>
      </c>
      <c r="AA13" s="29" t="n">
        <f aca="false">K13</f>
        <v>34.165</v>
      </c>
      <c r="AB13" s="10"/>
      <c r="AC13" s="10"/>
    </row>
    <row r="14" customFormat="false" ht="15" hidden="false" customHeight="false" outlineLevel="0" collapsed="false">
      <c r="B14" s="10"/>
      <c r="C14" s="29" t="s">
        <v>33</v>
      </c>
      <c r="D14" s="29" t="n">
        <v>44.24</v>
      </c>
      <c r="E14" s="29" t="n">
        <v>31.763</v>
      </c>
      <c r="F14" s="29" t="n">
        <v>289.68</v>
      </c>
      <c r="G14" s="29" t="n">
        <v>32.503</v>
      </c>
      <c r="H14" s="29" t="n">
        <v>45.91</v>
      </c>
      <c r="I14" s="29" t="n">
        <v>31.403</v>
      </c>
      <c r="J14" s="29" t="n">
        <f aca="false">SUM(D14,F14,H14)</f>
        <v>379.83</v>
      </c>
      <c r="K14" s="29" t="n">
        <f aca="false">AVERAGE(E14,G14,I14)</f>
        <v>31.8896666666667</v>
      </c>
      <c r="L14" s="10"/>
      <c r="M14" s="10"/>
      <c r="O14" s="29" t="n">
        <v>13.51</v>
      </c>
      <c r="P14" s="29" t="n">
        <v>35.361</v>
      </c>
      <c r="Q14" s="29" t="n">
        <v>15.66</v>
      </c>
      <c r="R14" s="29" t="n">
        <v>35.463</v>
      </c>
      <c r="S14" s="29" t="n">
        <v>14.16</v>
      </c>
      <c r="T14" s="29" t="n">
        <v>34.816</v>
      </c>
      <c r="U14" s="29" t="n">
        <f aca="false">SUM(O14,Q14,S14)</f>
        <v>43.33</v>
      </c>
      <c r="V14" s="29" t="n">
        <f aca="false">AVERAGE(P14,R14,T14)</f>
        <v>35.2133333333333</v>
      </c>
      <c r="W14" s="10"/>
      <c r="X14" s="10"/>
      <c r="Z14" s="29" t="n">
        <f aca="false">J14+U14</f>
        <v>423.16</v>
      </c>
      <c r="AA14" s="29" t="n">
        <f aca="false">K14</f>
        <v>31.8896666666667</v>
      </c>
      <c r="AB14" s="10"/>
      <c r="AC14" s="10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4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tr">
        <f aca="false">D15</f>
        <v>View 1</v>
      </c>
      <c r="P15" s="23"/>
      <c r="Q15" s="23" t="str">
        <f aca="false">F15</f>
        <v>View 5</v>
      </c>
      <c r="R15" s="23"/>
      <c r="S15" s="23" t="str">
        <f aca="false">H15</f>
        <v>View 9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10" t="s">
        <v>12</v>
      </c>
      <c r="C17" s="29" t="s">
        <v>30</v>
      </c>
      <c r="D17" s="30" t="n">
        <v>787.59</v>
      </c>
      <c r="E17" s="29" t="n">
        <v>36.18</v>
      </c>
      <c r="F17" s="29" t="n">
        <v>4334.36</v>
      </c>
      <c r="G17" s="29" t="n">
        <v>37.119</v>
      </c>
      <c r="H17" s="29" t="n">
        <v>753.56</v>
      </c>
      <c r="I17" s="29" t="n">
        <v>36.37</v>
      </c>
      <c r="J17" s="29" t="n">
        <f aca="false">SUM(D17,F17,H17)</f>
        <v>5875.51</v>
      </c>
      <c r="K17" s="29" t="n">
        <f aca="false">AVERAGE(E17,G17,I17)</f>
        <v>36.5563333333333</v>
      </c>
      <c r="L17" s="10" t="e">
        <f aca="false">BJM('EHP C3 Coding_Deblocking Off'!J17:K20,J17:K20,1)</f>
        <v>#VALUE!</v>
      </c>
      <c r="M17" s="10" t="e">
        <f aca="false">BJM('EHP C3 Coding_Deblocking Off'!J17:K20,J17:K20,0)</f>
        <v>#VALUE!</v>
      </c>
      <c r="O17" s="29" t="n">
        <v>88.58</v>
      </c>
      <c r="P17" s="29" t="n">
        <v>46.891</v>
      </c>
      <c r="Q17" s="29" t="n">
        <v>149.95</v>
      </c>
      <c r="R17" s="29" t="n">
        <v>47.189</v>
      </c>
      <c r="S17" s="29" t="n">
        <v>88.31</v>
      </c>
      <c r="T17" s="29" t="n">
        <v>47.188</v>
      </c>
      <c r="U17" s="29" t="n">
        <f aca="false">SUM(O17,Q17,S17)</f>
        <v>326.84</v>
      </c>
      <c r="V17" s="29" t="n">
        <f aca="false">AVERAGE(P17,R17,T17)</f>
        <v>47.0893333333333</v>
      </c>
      <c r="W17" s="10" t="e">
        <f aca="false">BJM('EHP C3 Coding_Deblocking Off'!U17:V20,U17:V20,1)</f>
        <v>#VALUE!</v>
      </c>
      <c r="X17" s="10" t="e">
        <f aca="false">BJM('EHP C3 Coding_Deblocking Off'!U17:V20,U17:V20,0)</f>
        <v>#VALUE!</v>
      </c>
      <c r="Z17" s="29" t="n">
        <f aca="false">J17+U17</f>
        <v>6202.35</v>
      </c>
      <c r="AA17" s="29" t="n">
        <f aca="false">K17</f>
        <v>36.5563333333333</v>
      </c>
      <c r="AB17" s="10" t="e">
        <f aca="false">BJM('EHP C3 Coding_Deblocking Off'!Z17:AA20,Z17:AA20,1)</f>
        <v>#VALUE!</v>
      </c>
      <c r="AC17" s="10" t="e">
        <f aca="false">BJM('EHP C3 Coding_Deblocking Off'!Z17:AA20,Z17:AA20,0)</f>
        <v>#VALUE!</v>
      </c>
    </row>
    <row r="18" customFormat="false" ht="15" hidden="false" customHeight="false" outlineLevel="0" collapsed="false">
      <c r="B18" s="10"/>
      <c r="C18" s="29" t="s">
        <v>31</v>
      </c>
      <c r="D18" s="29" t="n">
        <v>375.47</v>
      </c>
      <c r="E18" s="29" t="n">
        <v>33.783</v>
      </c>
      <c r="F18" s="29" t="n">
        <v>2145.06</v>
      </c>
      <c r="G18" s="29" t="n">
        <v>34.579</v>
      </c>
      <c r="H18" s="29" t="n">
        <v>362.08</v>
      </c>
      <c r="I18" s="29" t="n">
        <v>34.005</v>
      </c>
      <c r="J18" s="29" t="n">
        <f aca="false">SUM(D18,F18,H18)</f>
        <v>2882.61</v>
      </c>
      <c r="K18" s="29" t="n">
        <f aca="false">AVERAGE(E18,G18,I18)</f>
        <v>34.1223333333333</v>
      </c>
      <c r="L18" s="10"/>
      <c r="M18" s="10"/>
      <c r="O18" s="29" t="n">
        <v>58.51</v>
      </c>
      <c r="P18" s="29" t="n">
        <v>43.994</v>
      </c>
      <c r="Q18" s="29" t="n">
        <v>96.7</v>
      </c>
      <c r="R18" s="29" t="n">
        <v>44.303</v>
      </c>
      <c r="S18" s="29" t="n">
        <v>58.85</v>
      </c>
      <c r="T18" s="29" t="n">
        <v>43.999</v>
      </c>
      <c r="U18" s="29" t="n">
        <f aca="false">SUM(O18,Q18,S18)</f>
        <v>214.06</v>
      </c>
      <c r="V18" s="29" t="n">
        <f aca="false">AVERAGE(P18,R18,T18)</f>
        <v>44.0986666666667</v>
      </c>
      <c r="W18" s="10"/>
      <c r="X18" s="10"/>
      <c r="Z18" s="29" t="n">
        <f aca="false">J18+U18</f>
        <v>3096.67</v>
      </c>
      <c r="AA18" s="29" t="n">
        <f aca="false">K18</f>
        <v>34.1223333333333</v>
      </c>
      <c r="AB18" s="10"/>
      <c r="AC18" s="10"/>
    </row>
    <row r="19" customFormat="false" ht="15" hidden="false" customHeight="false" outlineLevel="0" collapsed="false">
      <c r="B19" s="10"/>
      <c r="C19" s="29" t="s">
        <v>32</v>
      </c>
      <c r="D19" s="29" t="n">
        <v>191.11</v>
      </c>
      <c r="E19" s="29" t="n">
        <v>31.446</v>
      </c>
      <c r="F19" s="29" t="n">
        <v>1058.04</v>
      </c>
      <c r="G19" s="29" t="n">
        <v>32.138</v>
      </c>
      <c r="H19" s="29" t="n">
        <v>189.04</v>
      </c>
      <c r="I19" s="29" t="n">
        <v>31.656</v>
      </c>
      <c r="J19" s="29" t="n">
        <f aca="false">SUM(D19,F19,H19)</f>
        <v>1438.19</v>
      </c>
      <c r="K19" s="29" t="n">
        <f aca="false">AVERAGE(E19,G19,I19)</f>
        <v>31.7466666666667</v>
      </c>
      <c r="L19" s="10"/>
      <c r="M19" s="10"/>
      <c r="O19" s="29" t="n">
        <v>38.42</v>
      </c>
      <c r="P19" s="29" t="n">
        <v>40.486</v>
      </c>
      <c r="Q19" s="29" t="n">
        <v>62.16</v>
      </c>
      <c r="R19" s="29" t="n">
        <v>40.701</v>
      </c>
      <c r="S19" s="29" t="n">
        <v>39.31</v>
      </c>
      <c r="T19" s="29" t="n">
        <v>40.072</v>
      </c>
      <c r="U19" s="29" t="n">
        <f aca="false">SUM(O19,Q19,S19)</f>
        <v>139.89</v>
      </c>
      <c r="V19" s="29" t="n">
        <f aca="false">AVERAGE(P19,R19,T19)</f>
        <v>40.4196666666667</v>
      </c>
      <c r="W19" s="10"/>
      <c r="X19" s="10"/>
      <c r="Z19" s="29" t="n">
        <f aca="false">J19+U19</f>
        <v>1578.08</v>
      </c>
      <c r="AA19" s="29" t="n">
        <f aca="false">K19</f>
        <v>31.7466666666667</v>
      </c>
      <c r="AB19" s="10"/>
      <c r="AC19" s="10"/>
    </row>
    <row r="20" customFormat="false" ht="15" hidden="false" customHeight="false" outlineLevel="0" collapsed="false">
      <c r="B20" s="10"/>
      <c r="C20" s="29" t="s">
        <v>33</v>
      </c>
      <c r="D20" s="29" t="n">
        <v>99.68</v>
      </c>
      <c r="E20" s="29" t="n">
        <v>29.305</v>
      </c>
      <c r="F20" s="29" t="n">
        <v>540.95</v>
      </c>
      <c r="G20" s="29" t="n">
        <v>29.936</v>
      </c>
      <c r="H20" s="29" t="n">
        <v>102.01</v>
      </c>
      <c r="I20" s="29" t="n">
        <v>29.46</v>
      </c>
      <c r="J20" s="29" t="n">
        <f aca="false">SUM(D20,F20,H20)</f>
        <v>742.64</v>
      </c>
      <c r="K20" s="29" t="n">
        <f aca="false">AVERAGE(E20,G20,I20)</f>
        <v>29.567</v>
      </c>
      <c r="L20" s="10"/>
      <c r="M20" s="10"/>
      <c r="O20" s="29" t="n">
        <v>23.84</v>
      </c>
      <c r="P20" s="29" t="n">
        <v>36.562</v>
      </c>
      <c r="Q20" s="29" t="n">
        <v>37.61</v>
      </c>
      <c r="R20" s="29" t="n">
        <v>36.44</v>
      </c>
      <c r="S20" s="29" t="n">
        <v>25.03</v>
      </c>
      <c r="T20" s="29" t="n">
        <v>35.419</v>
      </c>
      <c r="U20" s="29" t="n">
        <f aca="false">SUM(O20,Q20,S20)</f>
        <v>86.48</v>
      </c>
      <c r="V20" s="29" t="n">
        <f aca="false">AVERAGE(P20,R20,T20)</f>
        <v>36.1403333333333</v>
      </c>
      <c r="W20" s="10"/>
      <c r="X20" s="10"/>
      <c r="Z20" s="29" t="n">
        <f aca="false">J20+U20</f>
        <v>829.12</v>
      </c>
      <c r="AA20" s="29" t="n">
        <f aca="false">K20</f>
        <v>29.567</v>
      </c>
      <c r="AB20" s="10"/>
      <c r="AC20" s="10"/>
    </row>
    <row r="21" customFormat="false" ht="16.5" hidden="false" customHeight="false" outlineLevel="0" collapsed="false">
      <c r="B21" s="18" t="s">
        <v>21</v>
      </c>
      <c r="C21" s="22"/>
      <c r="D21" s="23" t="s">
        <v>37</v>
      </c>
      <c r="E21" s="23"/>
      <c r="F21" s="23" t="s">
        <v>24</v>
      </c>
      <c r="G21" s="23"/>
      <c r="H21" s="23" t="s">
        <v>36</v>
      </c>
      <c r="I21" s="23"/>
      <c r="J21" s="24" t="s">
        <v>20</v>
      </c>
      <c r="K21" s="24"/>
      <c r="L21" s="25" t="s">
        <v>25</v>
      </c>
      <c r="M21" s="25"/>
      <c r="O21" s="23" t="str">
        <f aca="false">D21</f>
        <v>View 9</v>
      </c>
      <c r="P21" s="23"/>
      <c r="Q21" s="23" t="str">
        <f aca="false">F21</f>
        <v>View 5</v>
      </c>
      <c r="R21" s="23"/>
      <c r="S21" s="23" t="str">
        <f aca="false">H21</f>
        <v>View 1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10" t="s">
        <v>13</v>
      </c>
      <c r="C23" s="29" t="s">
        <v>30</v>
      </c>
      <c r="D23" s="30" t="n">
        <v>464.77</v>
      </c>
      <c r="E23" s="29" t="n">
        <v>38.187</v>
      </c>
      <c r="F23" s="29" t="n">
        <v>3673.75</v>
      </c>
      <c r="G23" s="29" t="n">
        <v>38.774</v>
      </c>
      <c r="H23" s="29" t="n">
        <v>496.21</v>
      </c>
      <c r="I23" s="29" t="n">
        <v>38.15</v>
      </c>
      <c r="J23" s="29" t="n">
        <f aca="false">SUM(D23,F23,H23)</f>
        <v>4634.73</v>
      </c>
      <c r="K23" s="29" t="n">
        <f aca="false">AVERAGE(E23,G23,I23)</f>
        <v>38.3703333333333</v>
      </c>
      <c r="L23" s="10" t="e">
        <f aca="false">BJM('EHP C3 Coding_Deblocking Off'!J23:K26,J23:K26,1)</f>
        <v>#VALUE!</v>
      </c>
      <c r="M23" s="10" t="e">
        <f aca="false">BJM('EHP C3 Coding_Deblocking Off'!J23:K26,J23:K26,0)</f>
        <v>#VALUE!</v>
      </c>
      <c r="O23" s="29" t="n">
        <v>83.48</v>
      </c>
      <c r="P23" s="29" t="n">
        <v>41.275</v>
      </c>
      <c r="Q23" s="29" t="n">
        <v>160.24</v>
      </c>
      <c r="R23" s="29" t="n">
        <v>41.528</v>
      </c>
      <c r="S23" s="29" t="n">
        <v>88.98</v>
      </c>
      <c r="T23" s="29" t="n">
        <v>41.162</v>
      </c>
      <c r="U23" s="29" t="n">
        <f aca="false">SUM(O23,Q23,S23)</f>
        <v>332.7</v>
      </c>
      <c r="V23" s="29" t="n">
        <f aca="false">AVERAGE(P23,R23,T23)</f>
        <v>41.3216666666667</v>
      </c>
      <c r="W23" s="10" t="e">
        <f aca="false">BJM('EHP C3 Coding_Deblocking Off'!U23:V26,U23:V26,1)</f>
        <v>#VALUE!</v>
      </c>
      <c r="X23" s="10" t="e">
        <f aca="false">BJM('EHP C3 Coding_Deblocking Off'!U23:V26,U23:V26,0)</f>
        <v>#VALUE!</v>
      </c>
      <c r="Z23" s="29" t="n">
        <f aca="false">J23+U23</f>
        <v>4967.43</v>
      </c>
      <c r="AA23" s="29" t="n">
        <f aca="false">K23</f>
        <v>38.3703333333333</v>
      </c>
      <c r="AB23" s="10" t="e">
        <f aca="false">BJM('EHP C3 Coding_Deblocking Off'!Z23:AA26,Z23:AA26,1)</f>
        <v>#VALUE!</v>
      </c>
      <c r="AC23" s="10" t="e">
        <f aca="false">BJM('EHP C3 Coding_Deblocking Off'!Z23:AA26,Z23:AA26,0)</f>
        <v>#VALUE!</v>
      </c>
    </row>
    <row r="24" customFormat="false" ht="15" hidden="false" customHeight="false" outlineLevel="0" collapsed="false">
      <c r="B24" s="10"/>
      <c r="C24" s="29" t="s">
        <v>31</v>
      </c>
      <c r="D24" s="29" t="n">
        <v>226.06</v>
      </c>
      <c r="E24" s="29" t="n">
        <v>36.142</v>
      </c>
      <c r="F24" s="29" t="n">
        <v>1897.06</v>
      </c>
      <c r="G24" s="29" t="n">
        <v>36.629</v>
      </c>
      <c r="H24" s="29" t="n">
        <v>237.92</v>
      </c>
      <c r="I24" s="29" t="n">
        <v>36.101</v>
      </c>
      <c r="J24" s="29" t="n">
        <f aca="false">SUM(D24,F24,H24)</f>
        <v>2361.04</v>
      </c>
      <c r="K24" s="29" t="n">
        <f aca="false">AVERAGE(E24,G24,I24)</f>
        <v>36.2906666666667</v>
      </c>
      <c r="L24" s="10"/>
      <c r="M24" s="10"/>
      <c r="O24" s="29" t="n">
        <v>46.57</v>
      </c>
      <c r="P24" s="29" t="n">
        <v>37.974</v>
      </c>
      <c r="Q24" s="29" t="n">
        <v>88.17</v>
      </c>
      <c r="R24" s="29" t="n">
        <v>38.359</v>
      </c>
      <c r="S24" s="29" t="n">
        <v>49.2</v>
      </c>
      <c r="T24" s="29" t="n">
        <v>37.884</v>
      </c>
      <c r="U24" s="29" t="n">
        <f aca="false">SUM(O24,Q24,S24)</f>
        <v>183.94</v>
      </c>
      <c r="V24" s="29" t="n">
        <f aca="false">AVERAGE(P24,R24,T24)</f>
        <v>38.0723333333333</v>
      </c>
      <c r="W24" s="10"/>
      <c r="X24" s="10"/>
      <c r="Z24" s="29" t="n">
        <f aca="false">J24+U24</f>
        <v>2544.98</v>
      </c>
      <c r="AA24" s="29" t="n">
        <f aca="false">K24</f>
        <v>36.2906666666667</v>
      </c>
      <c r="AB24" s="10"/>
      <c r="AC24" s="10"/>
    </row>
    <row r="25" customFormat="false" ht="15" hidden="false" customHeight="false" outlineLevel="0" collapsed="false">
      <c r="B25" s="10"/>
      <c r="C25" s="29" t="s">
        <v>32</v>
      </c>
      <c r="D25" s="29" t="n">
        <v>117.02</v>
      </c>
      <c r="E25" s="29" t="n">
        <v>33.877</v>
      </c>
      <c r="F25" s="29" t="n">
        <v>1010.4</v>
      </c>
      <c r="G25" s="29" t="n">
        <v>34.333</v>
      </c>
      <c r="H25" s="29" t="n">
        <v>124.27</v>
      </c>
      <c r="I25" s="29" t="n">
        <v>33.833</v>
      </c>
      <c r="J25" s="29" t="n">
        <f aca="false">SUM(D25,F25,H25)</f>
        <v>1251.69</v>
      </c>
      <c r="K25" s="29" t="n">
        <f aca="false">AVERAGE(E25,G25,I25)</f>
        <v>34.0143333333333</v>
      </c>
      <c r="L25" s="10"/>
      <c r="M25" s="10"/>
      <c r="O25" s="29" t="n">
        <v>26.95</v>
      </c>
      <c r="P25" s="29" t="n">
        <v>34.477</v>
      </c>
      <c r="Q25" s="29" t="n">
        <v>45.7</v>
      </c>
      <c r="R25" s="29" t="n">
        <v>34.916</v>
      </c>
      <c r="S25" s="29" t="n">
        <v>28.18</v>
      </c>
      <c r="T25" s="29" t="n">
        <v>34.381</v>
      </c>
      <c r="U25" s="29" t="n">
        <f aca="false">SUM(O25,Q25,S25)</f>
        <v>100.83</v>
      </c>
      <c r="V25" s="29" t="n">
        <f aca="false">AVERAGE(P25,R25,T25)</f>
        <v>34.5913333333333</v>
      </c>
      <c r="W25" s="10"/>
      <c r="X25" s="10"/>
      <c r="Z25" s="29" t="n">
        <f aca="false">J25+U25</f>
        <v>1352.52</v>
      </c>
      <c r="AA25" s="29" t="n">
        <f aca="false">K25</f>
        <v>34.0143333333333</v>
      </c>
      <c r="AB25" s="10"/>
      <c r="AC25" s="10"/>
    </row>
    <row r="26" customFormat="false" ht="15" hidden="false" customHeight="false" outlineLevel="0" collapsed="false">
      <c r="B26" s="10"/>
      <c r="C26" s="29" t="s">
        <v>33</v>
      </c>
      <c r="D26" s="29" t="n">
        <v>62.03</v>
      </c>
      <c r="E26" s="29" t="n">
        <v>31.357</v>
      </c>
      <c r="F26" s="29" t="n">
        <v>565.73</v>
      </c>
      <c r="G26" s="29" t="n">
        <v>31.822</v>
      </c>
      <c r="H26" s="29" t="n">
        <v>65.02</v>
      </c>
      <c r="I26" s="29" t="n">
        <v>31.305</v>
      </c>
      <c r="J26" s="29" t="n">
        <f aca="false">SUM(D26,F26,H26)</f>
        <v>692.78</v>
      </c>
      <c r="K26" s="29" t="n">
        <f aca="false">AVERAGE(E26,G26,I26)</f>
        <v>31.4946666666667</v>
      </c>
      <c r="L26" s="10"/>
      <c r="M26" s="10"/>
      <c r="O26" s="29" t="n">
        <v>16.24</v>
      </c>
      <c r="P26" s="29" t="n">
        <v>30.991</v>
      </c>
      <c r="Q26" s="29" t="n">
        <v>23.4</v>
      </c>
      <c r="R26" s="29" t="n">
        <v>31.349</v>
      </c>
      <c r="S26" s="29" t="n">
        <v>16.64</v>
      </c>
      <c r="T26" s="29" t="n">
        <v>30.945</v>
      </c>
      <c r="U26" s="29" t="n">
        <f aca="false">SUM(O26,Q26,S26)</f>
        <v>56.28</v>
      </c>
      <c r="V26" s="29" t="n">
        <f aca="false">AVERAGE(P26,R26,T26)</f>
        <v>31.095</v>
      </c>
      <c r="W26" s="10"/>
      <c r="X26" s="10"/>
      <c r="Z26" s="29" t="n">
        <f aca="false">J26+U26</f>
        <v>749.06</v>
      </c>
      <c r="AA26" s="29" t="n">
        <f aca="false">K26</f>
        <v>31.4946666666667</v>
      </c>
      <c r="AB26" s="10"/>
      <c r="AC26" s="10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4</v>
      </c>
      <c r="I27" s="23"/>
      <c r="J27" s="24" t="s">
        <v>20</v>
      </c>
      <c r="K27" s="24"/>
      <c r="L27" s="25" t="s">
        <v>25</v>
      </c>
      <c r="M27" s="25"/>
      <c r="O27" s="23" t="str">
        <f aca="false">D27</f>
        <v>View 1</v>
      </c>
      <c r="P27" s="23"/>
      <c r="Q27" s="23" t="str">
        <f aca="false">F27</f>
        <v>View 3 </v>
      </c>
      <c r="R27" s="23"/>
      <c r="S27" s="23" t="str">
        <f aca="false">H27</f>
        <v>View 5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10" t="s">
        <v>14</v>
      </c>
      <c r="C29" s="29" t="s">
        <v>30</v>
      </c>
      <c r="D29" s="29" t="n">
        <v>371.94</v>
      </c>
      <c r="E29" s="29" t="n">
        <v>40.844</v>
      </c>
      <c r="F29" s="29" t="n">
        <v>963.57</v>
      </c>
      <c r="G29" s="29" t="n">
        <v>42.374</v>
      </c>
      <c r="H29" s="29" t="n">
        <v>401.05</v>
      </c>
      <c r="I29" s="29" t="n">
        <v>40.458</v>
      </c>
      <c r="J29" s="29" t="n">
        <f aca="false">SUM(D29,F29,H29)</f>
        <v>1736.56</v>
      </c>
      <c r="K29" s="29" t="n">
        <f aca="false">AVERAGE(E29,G29,I29)</f>
        <v>41.2253333333333</v>
      </c>
      <c r="L29" s="10" t="e">
        <f aca="false">BJM('EHP C3 Coding_Deblocking Off'!J29:K32,J29:K32,1)</f>
        <v>#VALUE!</v>
      </c>
      <c r="M29" s="10" t="e">
        <f aca="false">BJM('EHP C3 Coding_Deblocking Off'!J29:K32,J29:K32,0)</f>
        <v>#VALUE!</v>
      </c>
      <c r="O29" s="29" t="n">
        <v>151.52</v>
      </c>
      <c r="P29" s="29" t="n">
        <v>38.25</v>
      </c>
      <c r="Q29" s="29" t="n">
        <v>124.11</v>
      </c>
      <c r="R29" s="29" t="n">
        <v>39.504</v>
      </c>
      <c r="S29" s="29" t="n">
        <v>178.19</v>
      </c>
      <c r="T29" s="29" t="n">
        <v>37.835</v>
      </c>
      <c r="U29" s="29" t="n">
        <f aca="false">SUM(O29,Q29,S29)</f>
        <v>453.82</v>
      </c>
      <c r="V29" s="29" t="n">
        <f aca="false">AVERAGE(P29,R29,T29)</f>
        <v>38.5296666666667</v>
      </c>
      <c r="W29" s="10" t="e">
        <f aca="false">BJM('EHP C3 Coding_Deblocking Off'!U29:V32,U29:V32,1)</f>
        <v>#VALUE!</v>
      </c>
      <c r="X29" s="10" t="e">
        <f aca="false">BJM('EHP C3 Coding_Deblocking Off'!U29:V32,U29:V32,0)</f>
        <v>#VALUE!</v>
      </c>
      <c r="Z29" s="29" t="n">
        <f aca="false">J29+U29</f>
        <v>2190.38</v>
      </c>
      <c r="AA29" s="29" t="n">
        <f aca="false">K29</f>
        <v>41.2253333333333</v>
      </c>
      <c r="AB29" s="10" t="e">
        <f aca="false">BJM('EHP C3 Coding_Deblocking Off'!Z29:AA32,Z29:AA32,1)</f>
        <v>#VALUE!</v>
      </c>
      <c r="AC29" s="10" t="e">
        <f aca="false">BJM('EHP C3 Coding_Deblocking Off'!Z29:AA32,Z29:AA32,0)</f>
        <v>#VALUE!</v>
      </c>
    </row>
    <row r="30" customFormat="false" ht="15" hidden="false" customHeight="false" outlineLevel="0" collapsed="false">
      <c r="B30" s="10"/>
      <c r="C30" s="29" t="s">
        <v>31</v>
      </c>
      <c r="D30" s="29" t="n">
        <v>201.03</v>
      </c>
      <c r="E30" s="29" t="n">
        <v>38.43</v>
      </c>
      <c r="F30" s="29" t="n">
        <v>575.21</v>
      </c>
      <c r="G30" s="29" t="n">
        <v>40.219</v>
      </c>
      <c r="H30" s="29" t="n">
        <v>212.39</v>
      </c>
      <c r="I30" s="29" t="n">
        <v>38.02</v>
      </c>
      <c r="J30" s="29" t="n">
        <f aca="false">SUM(D30,F30,H30)</f>
        <v>988.63</v>
      </c>
      <c r="K30" s="29" t="n">
        <f aca="false">AVERAGE(E30,G30,I30)</f>
        <v>38.8896666666667</v>
      </c>
      <c r="L30" s="10"/>
      <c r="M30" s="10"/>
      <c r="O30" s="29" t="n">
        <v>76.8</v>
      </c>
      <c r="P30" s="29" t="n">
        <v>34.754</v>
      </c>
      <c r="Q30" s="29" t="n">
        <v>62.62</v>
      </c>
      <c r="R30" s="29" t="n">
        <v>35.653</v>
      </c>
      <c r="S30" s="29" t="n">
        <v>88.39</v>
      </c>
      <c r="T30" s="29" t="n">
        <v>34.175</v>
      </c>
      <c r="U30" s="29" t="n">
        <f aca="false">SUM(O30,Q30,S30)</f>
        <v>227.81</v>
      </c>
      <c r="V30" s="29" t="n">
        <f aca="false">AVERAGE(P30,R30,T30)</f>
        <v>34.8606666666667</v>
      </c>
      <c r="W30" s="10"/>
      <c r="X30" s="10"/>
      <c r="Z30" s="29" t="n">
        <f aca="false">J30+U30</f>
        <v>1216.44</v>
      </c>
      <c r="AA30" s="29" t="n">
        <f aca="false">K30</f>
        <v>38.8896666666667</v>
      </c>
      <c r="AB30" s="10"/>
      <c r="AC30" s="10"/>
    </row>
    <row r="31" customFormat="false" ht="15" hidden="false" customHeight="false" outlineLevel="0" collapsed="false">
      <c r="B31" s="10"/>
      <c r="C31" s="29" t="s">
        <v>32</v>
      </c>
      <c r="D31" s="29" t="n">
        <v>110.58</v>
      </c>
      <c r="E31" s="29" t="n">
        <v>35.692</v>
      </c>
      <c r="F31" s="29" t="n">
        <v>349.34</v>
      </c>
      <c r="G31" s="29" t="n">
        <v>37.641</v>
      </c>
      <c r="H31" s="29" t="n">
        <v>112.51</v>
      </c>
      <c r="I31" s="29" t="n">
        <v>35.335</v>
      </c>
      <c r="J31" s="29" t="n">
        <f aca="false">SUM(D31,F31,H31)</f>
        <v>572.43</v>
      </c>
      <c r="K31" s="29" t="n">
        <f aca="false">AVERAGE(E31,G31,I31)</f>
        <v>36.2226666666667</v>
      </c>
      <c r="L31" s="10"/>
      <c r="M31" s="10"/>
      <c r="O31" s="29" t="n">
        <v>39.04</v>
      </c>
      <c r="P31" s="29" t="n">
        <v>31.758</v>
      </c>
      <c r="Q31" s="29" t="n">
        <v>31.87</v>
      </c>
      <c r="R31" s="29" t="n">
        <v>32.65</v>
      </c>
      <c r="S31" s="29" t="n">
        <v>43.83</v>
      </c>
      <c r="T31" s="29" t="n">
        <v>31.067</v>
      </c>
      <c r="U31" s="29" t="n">
        <f aca="false">SUM(O31,Q31,S31)</f>
        <v>114.74</v>
      </c>
      <c r="V31" s="29" t="n">
        <f aca="false">AVERAGE(P31,R31,T31)</f>
        <v>31.825</v>
      </c>
      <c r="W31" s="10"/>
      <c r="X31" s="10"/>
      <c r="Z31" s="29" t="n">
        <f aca="false">J31+U31</f>
        <v>687.17</v>
      </c>
      <c r="AA31" s="29" t="n">
        <f aca="false">K31</f>
        <v>36.2226666666667</v>
      </c>
      <c r="AB31" s="10"/>
      <c r="AC31" s="10"/>
    </row>
    <row r="32" customFormat="false" ht="15" hidden="false" customHeight="false" outlineLevel="0" collapsed="false">
      <c r="B32" s="10"/>
      <c r="C32" s="29" t="s">
        <v>33</v>
      </c>
      <c r="D32" s="29" t="n">
        <v>58.9</v>
      </c>
      <c r="E32" s="29" t="n">
        <v>32.624</v>
      </c>
      <c r="F32" s="29" t="n">
        <v>221.32</v>
      </c>
      <c r="G32" s="29" t="n">
        <v>34.763</v>
      </c>
      <c r="H32" s="29" t="n">
        <v>59.69</v>
      </c>
      <c r="I32" s="29" t="n">
        <v>32.485</v>
      </c>
      <c r="J32" s="29" t="n">
        <f aca="false">SUM(D32,F32,H32)</f>
        <v>339.91</v>
      </c>
      <c r="K32" s="29" t="n">
        <f aca="false">AVERAGE(E32,G32,I32)</f>
        <v>33.2906666666667</v>
      </c>
      <c r="L32" s="10"/>
      <c r="M32" s="10"/>
      <c r="O32" s="29" t="n">
        <v>20.61</v>
      </c>
      <c r="P32" s="29" t="n">
        <v>28.722</v>
      </c>
      <c r="Q32" s="29" t="n">
        <v>17.48</v>
      </c>
      <c r="R32" s="29" t="n">
        <v>29.911</v>
      </c>
      <c r="S32" s="29" t="n">
        <v>22.51</v>
      </c>
      <c r="T32" s="29" t="n">
        <v>28.129</v>
      </c>
      <c r="U32" s="29" t="n">
        <f aca="false">SUM(O32,Q32,S32)</f>
        <v>60.6</v>
      </c>
      <c r="V32" s="29" t="n">
        <f aca="false">AVERAGE(P32,R32,T32)</f>
        <v>28.9206666666667</v>
      </c>
      <c r="W32" s="10"/>
      <c r="X32" s="10"/>
      <c r="Z32" s="29" t="n">
        <f aca="false">J32+U32</f>
        <v>400.51</v>
      </c>
      <c r="AA32" s="29" t="n">
        <f aca="false">K32</f>
        <v>33.2906666666667</v>
      </c>
      <c r="AB32" s="10"/>
      <c r="AC32" s="10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4</v>
      </c>
      <c r="I33" s="23"/>
      <c r="J33" s="24" t="s">
        <v>20</v>
      </c>
      <c r="K33" s="24"/>
      <c r="L33" s="25" t="s">
        <v>25</v>
      </c>
      <c r="M33" s="25"/>
      <c r="O33" s="23" t="str">
        <f aca="false">D33</f>
        <v>View 1</v>
      </c>
      <c r="P33" s="23"/>
      <c r="Q33" s="23" t="str">
        <f aca="false">F33</f>
        <v>View 3 </v>
      </c>
      <c r="R33" s="23"/>
      <c r="S33" s="23" t="str">
        <f aca="false">H33</f>
        <v>View 5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10" t="s">
        <v>15</v>
      </c>
      <c r="C35" s="29" t="s">
        <v>30</v>
      </c>
      <c r="D35" s="29" t="n">
        <v>390.62</v>
      </c>
      <c r="E35" s="29" t="n">
        <v>39.986</v>
      </c>
      <c r="F35" s="29" t="n">
        <v>1014.61</v>
      </c>
      <c r="G35" s="29" t="n">
        <v>41.787</v>
      </c>
      <c r="H35" s="29" t="n">
        <v>415.49</v>
      </c>
      <c r="I35" s="29" t="n">
        <v>39.733</v>
      </c>
      <c r="J35" s="29" t="n">
        <f aca="false">SUM(D35,F35,H35)</f>
        <v>1820.72</v>
      </c>
      <c r="K35" s="29" t="n">
        <f aca="false">AVERAGE(E35,G35,I35)</f>
        <v>40.502</v>
      </c>
      <c r="L35" s="10" t="e">
        <f aca="false">BJM('EHP C3 Coding_Deblocking Off'!J35:K38,J35:K38,1)</f>
        <v>#VALUE!</v>
      </c>
      <c r="M35" s="10" t="e">
        <f aca="false">BJM('EHP C3 Coding_Deblocking Off'!J35:K38,J35:K38,0)</f>
        <v>#VALUE!</v>
      </c>
      <c r="O35" s="29" t="n">
        <v>99.94</v>
      </c>
      <c r="P35" s="29" t="n">
        <v>39.527</v>
      </c>
      <c r="Q35" s="29" t="n">
        <v>89.71</v>
      </c>
      <c r="R35" s="29" t="n">
        <v>40.449</v>
      </c>
      <c r="S35" s="29" t="n">
        <v>119.63</v>
      </c>
      <c r="T35" s="29" t="n">
        <v>38.829</v>
      </c>
      <c r="U35" s="29" t="n">
        <f aca="false">SUM(O35,Q35,S35)</f>
        <v>309.28</v>
      </c>
      <c r="V35" s="29" t="n">
        <f aca="false">AVERAGE(P35,R35,T35)</f>
        <v>39.6016666666667</v>
      </c>
      <c r="W35" s="10" t="e">
        <f aca="false">BJM('EHP C3 Coding_Deblocking Off'!U35:V38,U35:V38,1)</f>
        <v>#VALUE!</v>
      </c>
      <c r="X35" s="10" t="e">
        <f aca="false">BJM('EHP C3 Coding_Deblocking Off'!U35:V38,U35:V38,0)</f>
        <v>#VALUE!</v>
      </c>
      <c r="Z35" s="29" t="n">
        <f aca="false">J35+U35</f>
        <v>2130</v>
      </c>
      <c r="AA35" s="29" t="n">
        <f aca="false">K35</f>
        <v>40.502</v>
      </c>
      <c r="AB35" s="10" t="e">
        <f aca="false">BJM('EHP C3 Coding_Deblocking Off'!Z35:AA38,Z35:AA38,1)</f>
        <v>#VALUE!</v>
      </c>
      <c r="AC35" s="10" t="e">
        <f aca="false">BJM('EHP C3 Coding_Deblocking Off'!Z35:AA38,Z35:AA38,0)</f>
        <v>#VALUE!</v>
      </c>
    </row>
    <row r="36" customFormat="false" ht="15" hidden="false" customHeight="false" outlineLevel="0" collapsed="false">
      <c r="B36" s="10"/>
      <c r="C36" s="29" t="s">
        <v>31</v>
      </c>
      <c r="D36" s="29" t="n">
        <v>194.73</v>
      </c>
      <c r="E36" s="29" t="n">
        <v>37.326</v>
      </c>
      <c r="F36" s="29" t="n">
        <v>609.64</v>
      </c>
      <c r="G36" s="29" t="n">
        <v>39.515</v>
      </c>
      <c r="H36" s="29" t="n">
        <v>211.78</v>
      </c>
      <c r="I36" s="29" t="n">
        <v>37.155</v>
      </c>
      <c r="J36" s="29" t="n">
        <f aca="false">SUM(D36,F36,H36)</f>
        <v>1016.15</v>
      </c>
      <c r="K36" s="29" t="n">
        <f aca="false">AVERAGE(E36,G36,I36)</f>
        <v>37.9986666666667</v>
      </c>
      <c r="L36" s="10"/>
      <c r="M36" s="10"/>
      <c r="O36" s="29" t="n">
        <v>50.12</v>
      </c>
      <c r="P36" s="29" t="n">
        <v>36.552</v>
      </c>
      <c r="Q36" s="29" t="n">
        <v>44.75</v>
      </c>
      <c r="R36" s="29" t="n">
        <v>37.366</v>
      </c>
      <c r="S36" s="29" t="n">
        <v>59.56</v>
      </c>
      <c r="T36" s="29" t="n">
        <v>35.91</v>
      </c>
      <c r="U36" s="29" t="n">
        <f aca="false">SUM(O36,Q36,S36)</f>
        <v>154.43</v>
      </c>
      <c r="V36" s="29" t="n">
        <f aca="false">AVERAGE(P36,R36,T36)</f>
        <v>36.6093333333333</v>
      </c>
      <c r="W36" s="10"/>
      <c r="X36" s="10"/>
      <c r="Z36" s="29" t="n">
        <f aca="false">J36+U36</f>
        <v>1170.58</v>
      </c>
      <c r="AA36" s="29" t="n">
        <f aca="false">K36</f>
        <v>37.9986666666667</v>
      </c>
      <c r="AB36" s="10"/>
      <c r="AC36" s="10"/>
    </row>
    <row r="37" customFormat="false" ht="15" hidden="false" customHeight="false" outlineLevel="0" collapsed="false">
      <c r="B37" s="10"/>
      <c r="C37" s="29" t="s">
        <v>32</v>
      </c>
      <c r="D37" s="29" t="n">
        <v>97.72</v>
      </c>
      <c r="E37" s="29" t="n">
        <v>34.467</v>
      </c>
      <c r="F37" s="29" t="n">
        <v>366.56</v>
      </c>
      <c r="G37" s="29" t="n">
        <v>36.645</v>
      </c>
      <c r="H37" s="29" t="n">
        <v>111.08</v>
      </c>
      <c r="I37" s="29" t="n">
        <v>34.394</v>
      </c>
      <c r="J37" s="29" t="n">
        <f aca="false">SUM(D37,F37,H37)</f>
        <v>575.36</v>
      </c>
      <c r="K37" s="29" t="n">
        <f aca="false">AVERAGE(E37,G37,I37)</f>
        <v>35.1686666666667</v>
      </c>
      <c r="L37" s="10"/>
      <c r="M37" s="10"/>
      <c r="O37" s="29" t="n">
        <v>25.87</v>
      </c>
      <c r="P37" s="29" t="n">
        <v>33.619</v>
      </c>
      <c r="Q37" s="29" t="n">
        <v>23.13</v>
      </c>
      <c r="R37" s="29" t="n">
        <v>34.53</v>
      </c>
      <c r="S37" s="29" t="n">
        <v>30.11</v>
      </c>
      <c r="T37" s="29" t="n">
        <v>32.545</v>
      </c>
      <c r="U37" s="29" t="n">
        <f aca="false">SUM(O37,Q37,S37)</f>
        <v>79.11</v>
      </c>
      <c r="V37" s="29" t="n">
        <f aca="false">AVERAGE(P37,R37,T37)</f>
        <v>33.5646666666667</v>
      </c>
      <c r="W37" s="10"/>
      <c r="X37" s="10"/>
      <c r="Z37" s="29" t="n">
        <f aca="false">J37+U37</f>
        <v>654.47</v>
      </c>
      <c r="AA37" s="29" t="n">
        <f aca="false">K37</f>
        <v>35.1686666666667</v>
      </c>
      <c r="AB37" s="10"/>
      <c r="AC37" s="10"/>
    </row>
    <row r="38" customFormat="false" ht="15" hidden="false" customHeight="false" outlineLevel="0" collapsed="false">
      <c r="B38" s="10"/>
      <c r="C38" s="29" t="s">
        <v>33</v>
      </c>
      <c r="D38" s="29" t="n">
        <v>47.08</v>
      </c>
      <c r="E38" s="29" t="n">
        <v>31.547</v>
      </c>
      <c r="F38" s="29" t="n">
        <v>222.13</v>
      </c>
      <c r="G38" s="29" t="n">
        <v>33.473</v>
      </c>
      <c r="H38" s="29" t="n">
        <v>55.82</v>
      </c>
      <c r="I38" s="29" t="n">
        <v>31.551</v>
      </c>
      <c r="J38" s="29" t="n">
        <f aca="false">SUM(D38,F38,H38)</f>
        <v>325.03</v>
      </c>
      <c r="K38" s="29" t="n">
        <f aca="false">AVERAGE(E38,G38,I38)</f>
        <v>32.1903333333333</v>
      </c>
      <c r="L38" s="10"/>
      <c r="M38" s="10"/>
      <c r="O38" s="29" t="n">
        <v>14.92</v>
      </c>
      <c r="P38" s="29" t="n">
        <v>30.426</v>
      </c>
      <c r="Q38" s="29" t="n">
        <v>13.44</v>
      </c>
      <c r="R38" s="29" t="n">
        <v>31.377</v>
      </c>
      <c r="S38" s="29" t="n">
        <v>17.04</v>
      </c>
      <c r="T38" s="29" t="n">
        <v>29.641</v>
      </c>
      <c r="U38" s="29" t="n">
        <f aca="false">SUM(O38,Q38,S38)</f>
        <v>45.4</v>
      </c>
      <c r="V38" s="29" t="n">
        <f aca="false">AVERAGE(P38,R38,T38)</f>
        <v>30.4813333333333</v>
      </c>
      <c r="W38" s="10"/>
      <c r="X38" s="10"/>
      <c r="Z38" s="29" t="n">
        <f aca="false">J38+U38</f>
        <v>370.43</v>
      </c>
      <c r="AA38" s="29" t="n">
        <f aca="false">K38</f>
        <v>32.1903333333333</v>
      </c>
      <c r="AB38" s="10"/>
      <c r="AC38" s="10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4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tr">
        <f aca="false">D39</f>
        <v>View 2</v>
      </c>
      <c r="P39" s="23"/>
      <c r="Q39" s="23" t="str">
        <f aca="false">F39</f>
        <v>View 4</v>
      </c>
      <c r="R39" s="23"/>
      <c r="S39" s="23" t="str">
        <f aca="false">H39</f>
        <v>View 6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10" t="s">
        <v>16</v>
      </c>
      <c r="C41" s="29" t="s">
        <v>30</v>
      </c>
      <c r="D41" s="29" t="n">
        <v>302.55</v>
      </c>
      <c r="E41" s="29" t="n">
        <v>38.203</v>
      </c>
      <c r="F41" s="29" t="n">
        <v>988.12</v>
      </c>
      <c r="G41" s="29" t="n">
        <v>39.925</v>
      </c>
      <c r="H41" s="29" t="n">
        <v>342.78</v>
      </c>
      <c r="I41" s="29" t="n">
        <v>37.736</v>
      </c>
      <c r="J41" s="29" t="n">
        <f aca="false">SUM(D41,F41,H41)</f>
        <v>1633.45</v>
      </c>
      <c r="K41" s="29" t="n">
        <f aca="false">AVERAGE(E41,G41,I41)</f>
        <v>38.6213333333333</v>
      </c>
      <c r="L41" s="10" t="e">
        <f aca="false">BJM('EHP C3 Coding_Deblocking Off'!J41:K44,J41:K44,1)</f>
        <v>#VALUE!</v>
      </c>
      <c r="M41" s="10" t="e">
        <f aca="false">BJM('EHP C3 Coding_Deblocking Off'!J41:K44,J41:K44,0)</f>
        <v>#VALUE!</v>
      </c>
      <c r="O41" s="29" t="n">
        <v>124.81</v>
      </c>
      <c r="P41" s="29" t="n">
        <v>40.841</v>
      </c>
      <c r="Q41" s="29" t="n">
        <v>145.63</v>
      </c>
      <c r="R41" s="29" t="n">
        <v>40.65</v>
      </c>
      <c r="S41" s="29" t="n">
        <v>113.58</v>
      </c>
      <c r="T41" s="29" t="n">
        <v>41.142</v>
      </c>
      <c r="U41" s="29" t="n">
        <f aca="false">SUM(O41,Q41,S41)</f>
        <v>384.02</v>
      </c>
      <c r="V41" s="29" t="n">
        <f aca="false">AVERAGE(P41,R41,T41)</f>
        <v>40.8776666666667</v>
      </c>
      <c r="W41" s="10" t="e">
        <f aca="false">BJM('EHP C3 Coding_Deblocking Off'!U41:V44,U41:V44,1)</f>
        <v>#VALUE!</v>
      </c>
      <c r="X41" s="10" t="e">
        <f aca="false">BJM('EHP C3 Coding_Deblocking Off'!U41:V44,U41:V44,0)</f>
        <v>#VALUE!</v>
      </c>
      <c r="Z41" s="29" t="n">
        <f aca="false">J41+U41</f>
        <v>2017.47</v>
      </c>
      <c r="AA41" s="29" t="n">
        <f aca="false">K41</f>
        <v>38.6213333333333</v>
      </c>
      <c r="AB41" s="10" t="e">
        <f aca="false">BJM('EHP C3 Coding_Deblocking Off'!Z41:AA44,Z41:AA44,1)</f>
        <v>#VALUE!</v>
      </c>
      <c r="AC41" s="10" t="e">
        <f aca="false">BJM('EHP C3 Coding_Deblocking Off'!Z41:AA44,Z41:AA44,0)</f>
        <v>#VALUE!</v>
      </c>
    </row>
    <row r="42" customFormat="false" ht="15" hidden="false" customHeight="false" outlineLevel="0" collapsed="false">
      <c r="B42" s="10"/>
      <c r="C42" s="29" t="s">
        <v>31</v>
      </c>
      <c r="D42" s="29" t="n">
        <v>150.09</v>
      </c>
      <c r="E42" s="29" t="n">
        <v>35.935</v>
      </c>
      <c r="F42" s="29" t="n">
        <v>561.15</v>
      </c>
      <c r="G42" s="29" t="n">
        <v>37.591</v>
      </c>
      <c r="H42" s="29" t="n">
        <v>168.98</v>
      </c>
      <c r="I42" s="29" t="n">
        <v>35.399</v>
      </c>
      <c r="J42" s="29" t="n">
        <f aca="false">SUM(D42,F42,H42)</f>
        <v>880.22</v>
      </c>
      <c r="K42" s="29" t="n">
        <f aca="false">AVERAGE(E42,G42,I42)</f>
        <v>36.3083333333333</v>
      </c>
      <c r="L42" s="10"/>
      <c r="M42" s="10"/>
      <c r="O42" s="29" t="n">
        <v>63.28</v>
      </c>
      <c r="P42" s="29" t="n">
        <v>38.022</v>
      </c>
      <c r="Q42" s="29" t="n">
        <v>72.01</v>
      </c>
      <c r="R42" s="29" t="n">
        <v>37.948</v>
      </c>
      <c r="S42" s="29" t="n">
        <v>58.61</v>
      </c>
      <c r="T42" s="29" t="n">
        <v>38.328</v>
      </c>
      <c r="U42" s="29" t="n">
        <f aca="false">SUM(O42,Q42,S42)</f>
        <v>193.9</v>
      </c>
      <c r="V42" s="29" t="n">
        <f aca="false">AVERAGE(P42,R42,T42)</f>
        <v>38.0993333333333</v>
      </c>
      <c r="W42" s="10"/>
      <c r="X42" s="10"/>
      <c r="Z42" s="29" t="n">
        <f aca="false">J42+U42</f>
        <v>1074.12</v>
      </c>
      <c r="AA42" s="29" t="n">
        <f aca="false">K42</f>
        <v>36.3083333333333</v>
      </c>
      <c r="AB42" s="10"/>
      <c r="AC42" s="10"/>
    </row>
    <row r="43" customFormat="false" ht="15" hidden="false" customHeight="false" outlineLevel="0" collapsed="false">
      <c r="B43" s="10"/>
      <c r="C43" s="29" t="s">
        <v>32</v>
      </c>
      <c r="D43" s="29" t="n">
        <v>81.97</v>
      </c>
      <c r="E43" s="29" t="n">
        <v>33.601</v>
      </c>
      <c r="F43" s="29" t="n">
        <v>317.87</v>
      </c>
      <c r="G43" s="29" t="n">
        <v>35.009</v>
      </c>
      <c r="H43" s="29" t="n">
        <v>90.98</v>
      </c>
      <c r="I43" s="29" t="n">
        <v>33.018</v>
      </c>
      <c r="J43" s="29" t="n">
        <f aca="false">SUM(D43,F43,H43)</f>
        <v>490.82</v>
      </c>
      <c r="K43" s="29" t="n">
        <f aca="false">AVERAGE(E43,G43,I43)</f>
        <v>33.876</v>
      </c>
      <c r="L43" s="10"/>
      <c r="M43" s="10"/>
      <c r="O43" s="29" t="n">
        <v>32.97</v>
      </c>
      <c r="P43" s="29" t="n">
        <v>35.175</v>
      </c>
      <c r="Q43" s="29" t="n">
        <v>35.94</v>
      </c>
      <c r="R43" s="29" t="n">
        <v>35.093</v>
      </c>
      <c r="S43" s="29" t="n">
        <v>30.91</v>
      </c>
      <c r="T43" s="29" t="n">
        <v>35.491</v>
      </c>
      <c r="U43" s="29" t="n">
        <f aca="false">SUM(O43,Q43,S43)</f>
        <v>99.82</v>
      </c>
      <c r="V43" s="29" t="n">
        <f aca="false">AVERAGE(P43,R43,T43)</f>
        <v>35.253</v>
      </c>
      <c r="W43" s="10"/>
      <c r="X43" s="10"/>
      <c r="Z43" s="29" t="n">
        <f aca="false">J43+U43</f>
        <v>590.64</v>
      </c>
      <c r="AA43" s="29" t="n">
        <f aca="false">K43</f>
        <v>33.876</v>
      </c>
      <c r="AB43" s="10"/>
      <c r="AC43" s="10"/>
    </row>
    <row r="44" customFormat="false" ht="15" hidden="false" customHeight="false" outlineLevel="0" collapsed="false">
      <c r="B44" s="10"/>
      <c r="C44" s="29" t="s">
        <v>33</v>
      </c>
      <c r="D44" s="29" t="n">
        <v>46.68</v>
      </c>
      <c r="E44" s="29" t="n">
        <v>31.078</v>
      </c>
      <c r="F44" s="29" t="n">
        <v>191.67</v>
      </c>
      <c r="G44" s="29" t="n">
        <v>32.35</v>
      </c>
      <c r="H44" s="29" t="n">
        <v>51.32</v>
      </c>
      <c r="I44" s="29" t="n">
        <v>30.477</v>
      </c>
      <c r="J44" s="29" t="n">
        <f aca="false">SUM(D44,F44,H44)</f>
        <v>289.67</v>
      </c>
      <c r="K44" s="29" t="n">
        <f aca="false">AVERAGE(E44,G44,I44)</f>
        <v>31.3016666666667</v>
      </c>
      <c r="L44" s="10"/>
      <c r="M44" s="10"/>
      <c r="O44" s="29" t="n">
        <v>18.58</v>
      </c>
      <c r="P44" s="29" t="n">
        <v>32.11</v>
      </c>
      <c r="Q44" s="29" t="n">
        <v>19.62</v>
      </c>
      <c r="R44" s="29" t="n">
        <v>32.21</v>
      </c>
      <c r="S44" s="29" t="n">
        <v>17.7</v>
      </c>
      <c r="T44" s="29" t="n">
        <v>32.503</v>
      </c>
      <c r="U44" s="29" t="n">
        <f aca="false">SUM(O44,Q44,S44)</f>
        <v>55.9</v>
      </c>
      <c r="V44" s="29" t="n">
        <f aca="false">AVERAGE(P44,R44,T44)</f>
        <v>32.2743333333333</v>
      </c>
      <c r="W44" s="10"/>
      <c r="X44" s="10"/>
      <c r="Z44" s="29" t="n">
        <f aca="false">J44+U44</f>
        <v>345.57</v>
      </c>
      <c r="AA44" s="29" t="n">
        <f aca="false">K44</f>
        <v>31.3016666666667</v>
      </c>
      <c r="AB44" s="10"/>
      <c r="AC44" s="10"/>
    </row>
    <row r="46" customFormat="false" ht="15" hidden="false" customHeight="false" outlineLevel="0" collapsed="false">
      <c r="L46" s="16" t="e">
        <f aca="false">AVERAGE(L41,L35,L29,L23,L17,L11,L5)</f>
        <v>#VALUE!</v>
      </c>
      <c r="M46" s="16" t="e">
        <f aca="false">AVERAGE(M41,M35,M29,M23,M17,M11,M5)</f>
        <v>#VALUE!</v>
      </c>
      <c r="W46" s="16" t="e">
        <f aca="false">AVERAGE(W41,W35,W29,W23,W17,W11,W5)</f>
        <v>#VALUE!</v>
      </c>
      <c r="X46" s="16" t="e">
        <f aca="false">AVERAGE(X41,X35,X29,X23,X17,X11,X5)</f>
        <v>#VALUE!</v>
      </c>
      <c r="AB46" s="16" t="e">
        <f aca="false">AVERAGE(AB41,AB35,AB29,AB23,AB17,AB11,AB5)</f>
        <v>#VALUE!</v>
      </c>
      <c r="AC46" s="16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B34" colorId="64" zoomScale="70" zoomScaleNormal="70" zoomScalePageLayoutView="100" workbookViewId="0">
      <selection pane="topLeft" activeCell="H48" activeCellId="0" sqref="H48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1" customFormat="false" ht="15" hidden="false" customHeight="false" outlineLevel="0" collapsed="false">
      <c r="E1" s="16" t="s">
        <v>40</v>
      </c>
      <c r="F1" s="16" t="s">
        <v>41</v>
      </c>
    </row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Seg. F &amp; Dil. (Deblock OFF)'!J5,'Seg. F &amp; Dil. (Deblock OFF)'!U5)</f>
        <v>1648.21</v>
      </c>
      <c r="E5" s="31" t="n">
        <f aca="false">AVERAGE(F5:K5)</f>
        <v>42.0522</v>
      </c>
      <c r="F5" s="31" t="n">
        <v>41.6265</v>
      </c>
      <c r="G5" s="31" t="n">
        <v>42.1992</v>
      </c>
      <c r="H5" s="31" t="n">
        <v>42.0995</v>
      </c>
      <c r="I5" s="31" t="n">
        <v>42.277</v>
      </c>
      <c r="J5" s="31" t="n">
        <v>42.4139</v>
      </c>
      <c r="K5" s="31" t="n">
        <v>41.6971</v>
      </c>
      <c r="L5" s="40" t="e">
        <f aca="false">BJM('EHP C3 VS_Deblocking Off'!D5:E8,D5:E8,1)</f>
        <v>#VALUE!</v>
      </c>
      <c r="M5" s="40" t="e">
        <f aca="false">BJM('EHP C3 VS_Deblocking Off'!D5:E8,D5:E8,0)</f>
        <v>#VALUE!</v>
      </c>
    </row>
    <row r="6" customFormat="false" ht="15" hidden="false" customHeight="false" outlineLevel="0" collapsed="false">
      <c r="B6" s="40"/>
      <c r="C6" s="31" t="s">
        <v>31</v>
      </c>
      <c r="D6" s="31" t="n">
        <f aca="false">SUM('Seg. F &amp; Dil. (Deblock OFF)'!J6,'Seg. F &amp; Dil. (Deblock OFF)'!U6)</f>
        <v>868.5</v>
      </c>
      <c r="E6" s="31" t="n">
        <f aca="false">AVERAGE(F6:K6)</f>
        <v>40.59345</v>
      </c>
      <c r="F6" s="31" t="n">
        <v>40.1215</v>
      </c>
      <c r="G6" s="31" t="n">
        <v>40.6541</v>
      </c>
      <c r="H6" s="31" t="n">
        <v>40.7062</v>
      </c>
      <c r="I6" s="31" t="n">
        <v>40.8657</v>
      </c>
      <c r="J6" s="31" t="n">
        <v>40.9213</v>
      </c>
      <c r="K6" s="31" t="n">
        <v>40.2919</v>
      </c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Seg. F &amp; Dil. (Deblock OFF)'!J7,'Seg. F &amp; Dil. (Deblock OFF)'!U7)</f>
        <v>492.12</v>
      </c>
      <c r="E7" s="31" t="n">
        <f aca="false">AVERAGE(F7:K7)</f>
        <v>38.6186833333333</v>
      </c>
      <c r="F7" s="31" t="n">
        <v>38.122</v>
      </c>
      <c r="G7" s="31" t="n">
        <v>38.6013</v>
      </c>
      <c r="H7" s="31" t="n">
        <v>38.7972</v>
      </c>
      <c r="I7" s="31" t="n">
        <v>38.9218</v>
      </c>
      <c r="J7" s="31" t="n">
        <v>38.8904</v>
      </c>
      <c r="K7" s="31" t="n">
        <v>38.3794</v>
      </c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Seg. F &amp; Dil. (Deblock OFF)'!J8,'Seg. F &amp; Dil. (Deblock OFF)'!U8)</f>
        <v>295.91</v>
      </c>
      <c r="E8" s="31" t="n">
        <f aca="false">AVERAGE(F8:K8)</f>
        <v>36.1139666666667</v>
      </c>
      <c r="F8" s="31" t="n">
        <v>35.6694</v>
      </c>
      <c r="G8" s="31" t="n">
        <v>36.109</v>
      </c>
      <c r="H8" s="31" t="n">
        <v>36.353</v>
      </c>
      <c r="I8" s="31" t="n">
        <v>36.4223</v>
      </c>
      <c r="J8" s="31" t="n">
        <v>36.2944</v>
      </c>
      <c r="K8" s="31" t="n">
        <v>35.8357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38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Seg. F &amp; Dil. (Deblock OFF)'!J11,'Seg. F &amp; Dil. (Deblock OFF)'!U11)</f>
        <v>3221.75</v>
      </c>
      <c r="E11" s="31" t="n">
        <f aca="false">AVERAGE(F11:K11)</f>
        <v>38.8043</v>
      </c>
      <c r="F11" s="31" t="n">
        <v>38.4296</v>
      </c>
      <c r="G11" s="31" t="n">
        <v>39.0021</v>
      </c>
      <c r="H11" s="31" t="n">
        <v>39.1686</v>
      </c>
      <c r="I11" s="31" t="n">
        <v>39.0783</v>
      </c>
      <c r="J11" s="31" t="n">
        <v>38.8112</v>
      </c>
      <c r="K11" s="31" t="n">
        <v>38.336</v>
      </c>
      <c r="L11" s="40" t="e">
        <f aca="false">BJM('EHP C3 VS_Deblocking Off'!D11:E14,D11:E14,1)</f>
        <v>#VALUE!</v>
      </c>
      <c r="M11" s="40" t="e">
        <f aca="false">BJM('EHP C3 VS_Deblocking Off'!D11:E14,D11:E14,0)</f>
        <v>#VALUE!</v>
      </c>
    </row>
    <row r="12" customFormat="false" ht="15" hidden="false" customHeight="false" outlineLevel="0" collapsed="false">
      <c r="B12" s="40"/>
      <c r="C12" s="31" t="s">
        <v>31</v>
      </c>
      <c r="D12" s="31" t="n">
        <f aca="false">SUM('Seg. F &amp; Dil. (Deblock OFF)'!J12,'Seg. F &amp; Dil. (Deblock OFF)'!U12)</f>
        <v>1494.3</v>
      </c>
      <c r="E12" s="31" t="n">
        <f aca="false">AVERAGE(F12:K12)</f>
        <v>36.9307166666667</v>
      </c>
      <c r="F12" s="31" t="n">
        <v>36.663</v>
      </c>
      <c r="G12" s="31" t="n">
        <v>37.1193</v>
      </c>
      <c r="H12" s="31" t="n">
        <v>37.2712</v>
      </c>
      <c r="I12" s="31" t="n">
        <v>37.1591</v>
      </c>
      <c r="J12" s="31" t="n">
        <v>36.8991</v>
      </c>
      <c r="K12" s="31" t="n">
        <v>36.4726</v>
      </c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Seg. F &amp; Dil. (Deblock OFF)'!J13,'Seg. F &amp; Dil. (Deblock OFF)'!U13)</f>
        <v>759.68</v>
      </c>
      <c r="E13" s="31" t="n">
        <f aca="false">AVERAGE(F13:K13)</f>
        <v>34.8174333333333</v>
      </c>
      <c r="F13" s="31" t="n">
        <v>34.6543</v>
      </c>
      <c r="G13" s="31" t="n">
        <v>34.9887</v>
      </c>
      <c r="H13" s="31" t="n">
        <v>35.0853</v>
      </c>
      <c r="I13" s="31" t="n">
        <v>34.9973</v>
      </c>
      <c r="J13" s="31" t="n">
        <v>34.7735</v>
      </c>
      <c r="K13" s="31" t="n">
        <v>34.4055</v>
      </c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Seg. F &amp; Dil. (Deblock OFF)'!J14,'Seg. F &amp; Dil. (Deblock OFF)'!U14)</f>
        <v>423.16</v>
      </c>
      <c r="E14" s="31" t="n">
        <f aca="false">AVERAGE(F14:K14)</f>
        <v>32.4533</v>
      </c>
      <c r="F14" s="31" t="n">
        <v>32.3199</v>
      </c>
      <c r="G14" s="31" t="n">
        <v>32.5904</v>
      </c>
      <c r="H14" s="31" t="n">
        <v>32.6911</v>
      </c>
      <c r="I14" s="31" t="n">
        <v>32.6072</v>
      </c>
      <c r="J14" s="31" t="n">
        <v>32.4203</v>
      </c>
      <c r="K14" s="31" t="n">
        <v>32.0909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Seg. F &amp; Dil. (Deblock OFF)'!J17,'Seg. F &amp; Dil. (Deblock OFF)'!U17)</f>
        <v>6202.35</v>
      </c>
      <c r="E17" s="31" t="n">
        <f aca="false">AVERAGE(F17:K17)</f>
        <v>35.7075666666667</v>
      </c>
      <c r="F17" s="31" t="n">
        <v>35.5448</v>
      </c>
      <c r="G17" s="31" t="n">
        <v>35.7046</v>
      </c>
      <c r="H17" s="31" t="n">
        <v>35.87</v>
      </c>
      <c r="I17" s="31" t="n">
        <v>35.8946</v>
      </c>
      <c r="J17" s="31" t="n">
        <v>35.7166</v>
      </c>
      <c r="K17" s="31" t="n">
        <v>35.5148</v>
      </c>
      <c r="L17" s="40" t="e">
        <f aca="false">BJM('EHP C3 VS_Deblocking Off'!D17:E20,D17:E20,1)</f>
        <v>#VALUE!</v>
      </c>
      <c r="M17" s="40" t="e">
        <f aca="false">BJM('EHP C3 VS_Deblocking Off'!D17:E20,D17:E20,0)</f>
        <v>#VALUE!</v>
      </c>
    </row>
    <row r="18" customFormat="false" ht="15" hidden="false" customHeight="false" outlineLevel="0" collapsed="false">
      <c r="B18" s="40"/>
      <c r="C18" s="31" t="s">
        <v>31</v>
      </c>
      <c r="D18" s="31" t="n">
        <f aca="false">SUM('Seg. F &amp; Dil. (Deblock OFF)'!J18,'Seg. F &amp; Dil. (Deblock OFF)'!U18)</f>
        <v>3096.67</v>
      </c>
      <c r="E18" s="31" t="n">
        <f aca="false">AVERAGE(F18:K18)</f>
        <v>33.67395</v>
      </c>
      <c r="F18" s="31" t="n">
        <v>33.5085</v>
      </c>
      <c r="G18" s="31" t="n">
        <v>33.6365</v>
      </c>
      <c r="H18" s="31" t="n">
        <v>33.8239</v>
      </c>
      <c r="I18" s="31" t="n">
        <v>33.8748</v>
      </c>
      <c r="J18" s="31" t="n">
        <v>33.6632</v>
      </c>
      <c r="K18" s="31" t="n">
        <v>33.5368</v>
      </c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Seg. F &amp; Dil. (Deblock OFF)'!J19,'Seg. F &amp; Dil. (Deblock OFF)'!U19)</f>
        <v>1578.08</v>
      </c>
      <c r="E19" s="31" t="n">
        <f aca="false">AVERAGE(F19:K19)</f>
        <v>31.49535</v>
      </c>
      <c r="F19" s="31" t="n">
        <v>31.3176</v>
      </c>
      <c r="G19" s="31" t="n">
        <v>31.4168</v>
      </c>
      <c r="H19" s="31" t="n">
        <v>31.6636</v>
      </c>
      <c r="I19" s="31" t="n">
        <v>31.698</v>
      </c>
      <c r="J19" s="31" t="n">
        <v>31.4773</v>
      </c>
      <c r="K19" s="31" t="n">
        <v>31.3988</v>
      </c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Seg. F &amp; Dil. (Deblock OFF)'!J20,'Seg. F &amp; Dil. (Deblock OFF)'!U20)</f>
        <v>829.12</v>
      </c>
      <c r="E20" s="31" t="n">
        <f aca="false">AVERAGE(F20:K20)</f>
        <v>29.4084666666667</v>
      </c>
      <c r="F20" s="31" t="n">
        <v>29.2393</v>
      </c>
      <c r="G20" s="31" t="n">
        <v>29.3367</v>
      </c>
      <c r="H20" s="31" t="n">
        <v>29.6139</v>
      </c>
      <c r="I20" s="31" t="n">
        <v>29.6132</v>
      </c>
      <c r="J20" s="31" t="n">
        <v>29.3576</v>
      </c>
      <c r="K20" s="31" t="n">
        <v>29.2901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38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Seg. F &amp; Dil. (Deblock OFF)'!J23,'Seg. F &amp; Dil. (Deblock OFF)'!U23)</f>
        <v>4967.43</v>
      </c>
      <c r="E23" s="31" t="n">
        <f aca="false">AVERAGE(F23:K23)</f>
        <v>38.0668333333333</v>
      </c>
      <c r="F23" s="31" t="n">
        <v>37.9704</v>
      </c>
      <c r="G23" s="31" t="n">
        <v>37.9986</v>
      </c>
      <c r="H23" s="31" t="n">
        <v>38.3057</v>
      </c>
      <c r="I23" s="31" t="n">
        <v>38.2587</v>
      </c>
      <c r="J23" s="31" t="n">
        <v>37.9573</v>
      </c>
      <c r="K23" s="31" t="n">
        <v>37.9103</v>
      </c>
      <c r="L23" s="40" t="e">
        <f aca="false">BJM('EHP C3 VS_Deblocking Off'!D23:E26,D23:E26,1)</f>
        <v>#VALUE!</v>
      </c>
      <c r="M23" s="40" t="e">
        <f aca="false">BJM('EHP C3 VS_Deblocking Off'!D23:E26,D23:E26,0)</f>
        <v>#VALUE!</v>
      </c>
    </row>
    <row r="24" customFormat="false" ht="15" hidden="false" customHeight="false" outlineLevel="0" collapsed="false">
      <c r="B24" s="40"/>
      <c r="C24" s="31" t="s">
        <v>31</v>
      </c>
      <c r="D24" s="31" t="n">
        <f aca="false">SUM('Seg. F &amp; Dil. (Deblock OFF)'!J24,'Seg. F &amp; Dil. (Deblock OFF)'!U24)</f>
        <v>2544.98</v>
      </c>
      <c r="E24" s="31" t="n">
        <f aca="false">AVERAGE(F24:K24)</f>
        <v>36.1426333333333</v>
      </c>
      <c r="F24" s="31" t="n">
        <v>36.0723</v>
      </c>
      <c r="G24" s="31" t="n">
        <v>36.0732</v>
      </c>
      <c r="H24" s="31" t="n">
        <v>36.3588</v>
      </c>
      <c r="I24" s="31" t="n">
        <v>36.3179</v>
      </c>
      <c r="J24" s="31" t="n">
        <v>36.0233</v>
      </c>
      <c r="K24" s="31" t="n">
        <v>36.0103</v>
      </c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Seg. F &amp; Dil. (Deblock OFF)'!J25,'Seg. F &amp; Dil. (Deblock OFF)'!U25)</f>
        <v>1352.52</v>
      </c>
      <c r="E25" s="31" t="n">
        <f aca="false">AVERAGE(F25:K25)</f>
        <v>33.9563333333333</v>
      </c>
      <c r="F25" s="31" t="n">
        <v>33.8874</v>
      </c>
      <c r="G25" s="31" t="n">
        <v>33.8945</v>
      </c>
      <c r="H25" s="31" t="n">
        <v>34.1586</v>
      </c>
      <c r="I25" s="31" t="n">
        <v>34.1288</v>
      </c>
      <c r="J25" s="31" t="n">
        <v>33.8432</v>
      </c>
      <c r="K25" s="31" t="n">
        <v>33.8255</v>
      </c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Seg. F &amp; Dil. (Deblock OFF)'!J26,'Seg. F &amp; Dil. (Deblock OFF)'!U26)</f>
        <v>749.06</v>
      </c>
      <c r="E26" s="31" t="n">
        <f aca="false">AVERAGE(F26:K26)</f>
        <v>31.55315</v>
      </c>
      <c r="F26" s="31" t="n">
        <v>31.4581</v>
      </c>
      <c r="G26" s="31" t="n">
        <v>31.5269</v>
      </c>
      <c r="H26" s="31" t="n">
        <v>31.7288</v>
      </c>
      <c r="I26" s="31" t="n">
        <v>31.7091</v>
      </c>
      <c r="J26" s="31" t="n">
        <v>31.4893</v>
      </c>
      <c r="K26" s="31" t="n">
        <v>31.4067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Seg. F &amp; Dil. (Deblock OFF)'!J29,'Seg. F &amp; Dil. (Deblock OFF)'!U29)</f>
        <v>2190.38</v>
      </c>
      <c r="E29" s="31" t="n">
        <f aca="false">AVERAGE(F29:K29)</f>
        <v>41.4684833333333</v>
      </c>
      <c r="F29" s="31" t="n">
        <v>41.0019</v>
      </c>
      <c r="G29" s="31" t="n">
        <v>41.6909</v>
      </c>
      <c r="H29" s="31" t="n">
        <v>42.1625</v>
      </c>
      <c r="I29" s="31" t="n">
        <v>41.934</v>
      </c>
      <c r="J29" s="31" t="n">
        <v>41.3815</v>
      </c>
      <c r="K29" s="31" t="n">
        <v>40.6401</v>
      </c>
      <c r="L29" s="40" t="e">
        <f aca="false">BJM('EHP C3 VS_Deblocking Off'!D29:E32,D29:E32,1)</f>
        <v>#VALUE!</v>
      </c>
      <c r="M29" s="40" t="e">
        <f aca="false">BJM('EHP C3 VS_Deblocking Off'!D29:E32,D29:E32,0)</f>
        <v>#VALUE!</v>
      </c>
    </row>
    <row r="30" customFormat="false" ht="15" hidden="false" customHeight="false" outlineLevel="0" collapsed="false">
      <c r="B30" s="40"/>
      <c r="C30" s="31" t="s">
        <v>31</v>
      </c>
      <c r="D30" s="31" t="n">
        <f aca="false">SUM('Seg. F &amp; Dil. (Deblock OFF)'!J30,'Seg. F &amp; Dil. (Deblock OFF)'!U30)</f>
        <v>1216.44</v>
      </c>
      <c r="E30" s="31" t="n">
        <f aca="false">AVERAGE(F30:K30)</f>
        <v>39.33815</v>
      </c>
      <c r="F30" s="31" t="n">
        <v>38.8618</v>
      </c>
      <c r="G30" s="31" t="n">
        <v>39.5018</v>
      </c>
      <c r="H30" s="31" t="n">
        <v>40.022</v>
      </c>
      <c r="I30" s="31" t="n">
        <v>39.8281</v>
      </c>
      <c r="J30" s="31" t="n">
        <v>39.2493</v>
      </c>
      <c r="K30" s="31" t="n">
        <v>38.5659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Seg. F &amp; Dil. (Deblock OFF)'!J31,'Seg. F &amp; Dil. (Deblock OFF)'!U31)</f>
        <v>687.17</v>
      </c>
      <c r="E31" s="31" t="n">
        <f aca="false">AVERAGE(F31:K31)</f>
        <v>36.8125</v>
      </c>
      <c r="F31" s="31" t="n">
        <v>36.3466</v>
      </c>
      <c r="G31" s="31" t="n">
        <v>36.9395</v>
      </c>
      <c r="H31" s="31" t="n">
        <v>37.4511</v>
      </c>
      <c r="I31" s="31" t="n">
        <v>37.2999</v>
      </c>
      <c r="J31" s="31" t="n">
        <v>36.7321</v>
      </c>
      <c r="K31" s="31" t="n">
        <v>36.1058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Seg. F &amp; Dil. (Deblock OFF)'!J32,'Seg. F &amp; Dil. (Deblock OFF)'!U32)</f>
        <v>400.51</v>
      </c>
      <c r="E32" s="31" t="n">
        <f aca="false">AVERAGE(F32:K32)</f>
        <v>33.9711166666667</v>
      </c>
      <c r="F32" s="31" t="n">
        <v>33.5003</v>
      </c>
      <c r="G32" s="31" t="n">
        <v>34.0623</v>
      </c>
      <c r="H32" s="31" t="n">
        <v>34.5594</v>
      </c>
      <c r="I32" s="31" t="n">
        <v>34.4543</v>
      </c>
      <c r="J32" s="31" t="n">
        <v>33.9119</v>
      </c>
      <c r="K32" s="31" t="n">
        <v>33.3385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Seg. F &amp; Dil. (Deblock OFF)'!J35,'Seg. F &amp; Dil. (Deblock OFF)'!U35)</f>
        <v>2130</v>
      </c>
      <c r="E35" s="31" t="n">
        <f aca="false">AVERAGE(F35:K35)</f>
        <v>40.8105666666667</v>
      </c>
      <c r="F35" s="31" t="n">
        <v>40.2817</v>
      </c>
      <c r="G35" s="31" t="n">
        <v>40.8977</v>
      </c>
      <c r="H35" s="31" t="n">
        <v>41.4646</v>
      </c>
      <c r="I35" s="31" t="n">
        <v>41.3464</v>
      </c>
      <c r="J35" s="31" t="n">
        <v>40.7638</v>
      </c>
      <c r="K35" s="31" t="n">
        <v>40.1092</v>
      </c>
      <c r="L35" s="40" t="e">
        <f aca="false">BJM('EHP C3 VS_Deblocking Off'!D35:E38,D35:E38,1)</f>
        <v>#VALUE!</v>
      </c>
      <c r="M35" s="40" t="e">
        <f aca="false">BJM('EHP C3 VS_Deblocking Off'!D35:E38,D35:E38,0)</f>
        <v>#VALUE!</v>
      </c>
    </row>
    <row r="36" customFormat="false" ht="15" hidden="false" customHeight="false" outlineLevel="0" collapsed="false">
      <c r="B36" s="40"/>
      <c r="C36" s="31" t="s">
        <v>31</v>
      </c>
      <c r="D36" s="31" t="n">
        <f aca="false">SUM('Seg. F &amp; Dil. (Deblock OFF)'!J36,'Seg. F &amp; Dil. (Deblock OFF)'!U36)</f>
        <v>1170.58</v>
      </c>
      <c r="E36" s="31" t="n">
        <f aca="false">AVERAGE(F36:K36)</f>
        <v>38.55655</v>
      </c>
      <c r="F36" s="31" t="n">
        <v>37.9687</v>
      </c>
      <c r="G36" s="31" t="n">
        <v>38.6156</v>
      </c>
      <c r="H36" s="31" t="n">
        <v>39.2459</v>
      </c>
      <c r="I36" s="31" t="n">
        <v>39.1293</v>
      </c>
      <c r="J36" s="31" t="n">
        <v>38.5244</v>
      </c>
      <c r="K36" s="31" t="n">
        <v>37.8554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Seg. F &amp; Dil. (Deblock OFF)'!J37,'Seg. F &amp; Dil. (Deblock OFF)'!U37)</f>
        <v>654.47</v>
      </c>
      <c r="E37" s="31" t="n">
        <f aca="false">AVERAGE(F37:K37)</f>
        <v>35.8132833333333</v>
      </c>
      <c r="F37" s="31" t="n">
        <v>35.2362</v>
      </c>
      <c r="G37" s="31" t="n">
        <v>35.8801</v>
      </c>
      <c r="H37" s="31" t="n">
        <v>36.4478</v>
      </c>
      <c r="I37" s="31" t="n">
        <v>36.3448</v>
      </c>
      <c r="J37" s="31" t="n">
        <v>35.7973</v>
      </c>
      <c r="K37" s="31" t="n">
        <v>35.1735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Seg. F &amp; Dil. (Deblock OFF)'!J38,'Seg. F &amp; Dil. (Deblock OFF)'!U38)</f>
        <v>370.43</v>
      </c>
      <c r="E38" s="31" t="n">
        <f aca="false">AVERAGE(F38:K38)</f>
        <v>32.79125</v>
      </c>
      <c r="F38" s="31" t="n">
        <v>32.2807</v>
      </c>
      <c r="G38" s="31" t="n">
        <v>32.8266</v>
      </c>
      <c r="H38" s="31" t="n">
        <v>33.2983</v>
      </c>
      <c r="I38" s="31" t="n">
        <v>33.2527</v>
      </c>
      <c r="J38" s="31" t="n">
        <v>32.8076</v>
      </c>
      <c r="K38" s="31" t="n">
        <v>32.2816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31" t="n">
        <f aca="false">SUM('Seg. F &amp; Dil. (Deblock OFF)'!J41,'Seg. F &amp; Dil. (Deblock OFF)'!U41)</f>
        <v>2017.47</v>
      </c>
      <c r="E41" s="31" t="n">
        <f aca="false">AVERAGE(F41:K41)</f>
        <v>38.16265</v>
      </c>
      <c r="F41" s="31" t="n">
        <v>37.5177</v>
      </c>
      <c r="G41" s="31" t="n">
        <v>38.0364</v>
      </c>
      <c r="H41" s="31" t="n">
        <v>38.8371</v>
      </c>
      <c r="I41" s="31" t="n">
        <v>38.9085</v>
      </c>
      <c r="J41" s="31" t="n">
        <v>37.985</v>
      </c>
      <c r="K41" s="31" t="n">
        <v>37.6912</v>
      </c>
      <c r="L41" s="40" t="e">
        <f aca="false">BJM('EHP C3 VS_Deblocking Off'!D41:E44,D41:E44,1)</f>
        <v>#VALUE!</v>
      </c>
      <c r="M41" s="40" t="e">
        <f aca="false">BJM('EHP C3 VS_Deblocking Off'!D41:E44,D41:E44,0)</f>
        <v>#VALUE!</v>
      </c>
    </row>
    <row r="42" customFormat="false" ht="15" hidden="false" customHeight="false" outlineLevel="0" collapsed="false">
      <c r="B42" s="40"/>
      <c r="C42" s="31" t="s">
        <v>31</v>
      </c>
      <c r="D42" s="31" t="n">
        <f aca="false">SUM('Seg. F &amp; Dil. (Deblock OFF)'!J42,'Seg. F &amp; Dil. (Deblock OFF)'!U42)</f>
        <v>1074.12</v>
      </c>
      <c r="E42" s="31" t="n">
        <f aca="false">AVERAGE(F42:K42)</f>
        <v>36.25145</v>
      </c>
      <c r="F42" s="31" t="n">
        <v>35.8025</v>
      </c>
      <c r="G42" s="31" t="n">
        <v>36.2225</v>
      </c>
      <c r="H42" s="31" t="n">
        <v>36.881</v>
      </c>
      <c r="I42" s="31" t="n">
        <v>36.9097</v>
      </c>
      <c r="J42" s="31" t="n">
        <v>36.0563</v>
      </c>
      <c r="K42" s="31" t="n">
        <v>35.6367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31" t="n">
        <f aca="false">SUM('Seg. F &amp; Dil. (Deblock OFF)'!J43,'Seg. F &amp; Dil. (Deblock OFF)'!U43)</f>
        <v>590.64</v>
      </c>
      <c r="E43" s="31" t="n">
        <f aca="false">AVERAGE(F43:K43)</f>
        <v>34.0209833333333</v>
      </c>
      <c r="F43" s="31" t="n">
        <v>33.7502</v>
      </c>
      <c r="G43" s="31" t="n">
        <v>34.0609</v>
      </c>
      <c r="H43" s="31" t="n">
        <v>34.5876</v>
      </c>
      <c r="I43" s="31" t="n">
        <v>34.5613</v>
      </c>
      <c r="J43" s="31" t="n">
        <v>33.8122</v>
      </c>
      <c r="K43" s="31" t="n">
        <v>33.3537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31" t="n">
        <f aca="false">SUM('Seg. F &amp; Dil. (Deblock OFF)'!J44,'Seg. F &amp; Dil. (Deblock OFF)'!U44)</f>
        <v>345.57</v>
      </c>
      <c r="E44" s="31" t="n">
        <f aca="false">AVERAGE(F44:K44)</f>
        <v>31.55405</v>
      </c>
      <c r="F44" s="31" t="n">
        <v>31.3774</v>
      </c>
      <c r="G44" s="31" t="n">
        <v>31.6558</v>
      </c>
      <c r="H44" s="31" t="n">
        <v>32.0968</v>
      </c>
      <c r="I44" s="31" t="n">
        <v>32.0045</v>
      </c>
      <c r="J44" s="31" t="n">
        <v>31.3342</v>
      </c>
      <c r="K44" s="31" t="n">
        <v>30.8556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7" activeCellId="0" sqref="H27:I27"/>
    </sheetView>
  </sheetViews>
  <sheetFormatPr defaultColWidth="11.28125" defaultRowHeight="15" zeroHeight="false" outlineLevelRow="0" outlineLevelCol="0"/>
  <cols>
    <col collapsed="false" customWidth="false" hidden="false" outlineLevel="0" max="12" min="1" style="16" width="11.28"/>
    <col collapsed="false" customWidth="false" hidden="false" outlineLevel="0" max="13" min="13" style="17" width="11.28"/>
    <col collapsed="false" customWidth="false" hidden="false" outlineLevel="0" max="257" min="14" style="16" width="11.28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4</v>
      </c>
      <c r="E3" s="23"/>
      <c r="F3" s="23" t="s">
        <v>23</v>
      </c>
      <c r="G3" s="23"/>
      <c r="H3" s="23" t="s">
        <v>22</v>
      </c>
      <c r="I3" s="23"/>
      <c r="J3" s="24" t="s">
        <v>20</v>
      </c>
      <c r="K3" s="24"/>
      <c r="L3" s="25" t="s">
        <v>25</v>
      </c>
      <c r="M3" s="25"/>
      <c r="N3" s="20"/>
      <c r="O3" s="23" t="str">
        <f aca="false">D3</f>
        <v>View 5</v>
      </c>
      <c r="P3" s="23"/>
      <c r="Q3" s="23" t="str">
        <f aca="false">F3</f>
        <v>View 6</v>
      </c>
      <c r="R3" s="23"/>
      <c r="S3" s="23" t="str">
        <f aca="false">H3</f>
        <v>View 7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10" t="s">
        <v>10</v>
      </c>
      <c r="C5" s="29" t="s">
        <v>30</v>
      </c>
      <c r="D5" s="29" t="n">
        <v>296.71</v>
      </c>
      <c r="E5" s="29" t="n">
        <v>40.805</v>
      </c>
      <c r="F5" s="29" t="n">
        <v>899.49</v>
      </c>
      <c r="G5" s="29" t="n">
        <v>41.454</v>
      </c>
      <c r="H5" s="29" t="n">
        <v>311.12</v>
      </c>
      <c r="I5" s="29" t="n">
        <v>40.792</v>
      </c>
      <c r="J5" s="29" t="n">
        <f aca="false">SUM(D5,F5,H5)</f>
        <v>1507.32</v>
      </c>
      <c r="K5" s="29" t="n">
        <f aca="false">AVERAGE(E5,G5,I5)</f>
        <v>41.017</v>
      </c>
      <c r="L5" s="10"/>
      <c r="M5" s="10"/>
      <c r="O5" s="29" t="n">
        <v>45.15</v>
      </c>
      <c r="P5" s="29" t="n">
        <v>45.281</v>
      </c>
      <c r="Q5" s="29" t="n">
        <v>51.65</v>
      </c>
      <c r="R5" s="29" t="n">
        <v>45.12</v>
      </c>
      <c r="S5" s="29" t="n">
        <v>44.09</v>
      </c>
      <c r="T5" s="29" t="n">
        <v>44.893</v>
      </c>
      <c r="U5" s="29" t="n">
        <f aca="false">SUM(O5,Q5,S5)</f>
        <v>140.89</v>
      </c>
      <c r="V5" s="29" t="n">
        <f aca="false">AVERAGE(P5,R5,T5)</f>
        <v>45.098</v>
      </c>
      <c r="W5" s="10"/>
      <c r="X5" s="10"/>
      <c r="Z5" s="29" t="n">
        <f aca="false">J5+U5</f>
        <v>1648.21</v>
      </c>
      <c r="AA5" s="29" t="n">
        <f aca="false">K5</f>
        <v>41.017</v>
      </c>
      <c r="AB5" s="10"/>
      <c r="AC5" s="10"/>
    </row>
    <row r="6" customFormat="false" ht="15" hidden="false" customHeight="false" outlineLevel="0" collapsed="false">
      <c r="B6" s="10"/>
      <c r="C6" s="29" t="s">
        <v>31</v>
      </c>
      <c r="D6" s="29" t="n">
        <v>153.96</v>
      </c>
      <c r="E6" s="29" t="n">
        <v>39.353</v>
      </c>
      <c r="F6" s="29" t="n">
        <v>470.71</v>
      </c>
      <c r="G6" s="29" t="n">
        <v>40.22</v>
      </c>
      <c r="H6" s="29" t="n">
        <v>165.24</v>
      </c>
      <c r="I6" s="29" t="n">
        <v>39.36</v>
      </c>
      <c r="J6" s="29" t="n">
        <f aca="false">SUM(D6,F6,H6)</f>
        <v>789.91</v>
      </c>
      <c r="K6" s="29" t="n">
        <f aca="false">AVERAGE(E6,G6,I6)</f>
        <v>39.6443333333333</v>
      </c>
      <c r="L6" s="10"/>
      <c r="M6" s="10"/>
      <c r="O6" s="29" t="n">
        <v>25.36</v>
      </c>
      <c r="P6" s="29" t="n">
        <v>42.457</v>
      </c>
      <c r="Q6" s="29" t="n">
        <v>28.37</v>
      </c>
      <c r="R6" s="29" t="n">
        <v>42.706</v>
      </c>
      <c r="S6" s="29" t="n">
        <v>24.86</v>
      </c>
      <c r="T6" s="29" t="n">
        <v>42.288</v>
      </c>
      <c r="U6" s="29" t="n">
        <f aca="false">SUM(O6,Q6,S6)</f>
        <v>78.59</v>
      </c>
      <c r="V6" s="29" t="n">
        <f aca="false">AVERAGE(P6,R6,T6)</f>
        <v>42.4836666666667</v>
      </c>
      <c r="W6" s="10"/>
      <c r="X6" s="10"/>
      <c r="Z6" s="29" t="n">
        <f aca="false">J6+U6</f>
        <v>868.5</v>
      </c>
      <c r="AA6" s="29" t="n">
        <f aca="false">K6</f>
        <v>39.6443333333333</v>
      </c>
      <c r="AB6" s="10"/>
      <c r="AC6" s="10"/>
    </row>
    <row r="7" customFormat="false" ht="15" hidden="false" customHeight="false" outlineLevel="0" collapsed="false">
      <c r="B7" s="10"/>
      <c r="C7" s="29" t="s">
        <v>32</v>
      </c>
      <c r="D7" s="29" t="n">
        <v>84.56</v>
      </c>
      <c r="E7" s="29" t="n">
        <v>37.398</v>
      </c>
      <c r="F7" s="29" t="n">
        <v>271.3</v>
      </c>
      <c r="G7" s="29" t="n">
        <v>38.453</v>
      </c>
      <c r="H7" s="29" t="n">
        <v>87.21</v>
      </c>
      <c r="I7" s="29" t="n">
        <v>37.308</v>
      </c>
      <c r="J7" s="29" t="n">
        <f aca="false">SUM(D7,F7,H7)</f>
        <v>443.07</v>
      </c>
      <c r="K7" s="29" t="n">
        <f aca="false">AVERAGE(E7,G7,I7)</f>
        <v>37.7196666666667</v>
      </c>
      <c r="L7" s="10"/>
      <c r="M7" s="10"/>
      <c r="O7" s="29" t="n">
        <v>15.97</v>
      </c>
      <c r="P7" s="29" t="n">
        <v>39.126</v>
      </c>
      <c r="Q7" s="29" t="n">
        <v>17.41</v>
      </c>
      <c r="R7" s="29" t="n">
        <v>39.706</v>
      </c>
      <c r="S7" s="29" t="n">
        <v>15.66</v>
      </c>
      <c r="T7" s="29" t="n">
        <v>39.547</v>
      </c>
      <c r="U7" s="29" t="n">
        <f aca="false">SUM(O7,Q7,S7)</f>
        <v>49.04</v>
      </c>
      <c r="V7" s="29" t="n">
        <f aca="false">AVERAGE(P7,R7,T7)</f>
        <v>39.4596666666667</v>
      </c>
      <c r="W7" s="10"/>
      <c r="X7" s="10"/>
      <c r="Z7" s="29" t="n">
        <f aca="false">J7+U7</f>
        <v>492.11</v>
      </c>
      <c r="AA7" s="29" t="n">
        <f aca="false">K7</f>
        <v>37.7196666666667</v>
      </c>
      <c r="AB7" s="10"/>
      <c r="AC7" s="10"/>
    </row>
    <row r="8" customFormat="false" ht="15" hidden="false" customHeight="false" outlineLevel="0" collapsed="false">
      <c r="B8" s="10"/>
      <c r="C8" s="29" t="s">
        <v>33</v>
      </c>
      <c r="D8" s="29" t="n">
        <v>47.54</v>
      </c>
      <c r="E8" s="29" t="n">
        <v>35.073</v>
      </c>
      <c r="F8" s="29" t="n">
        <v>166.94</v>
      </c>
      <c r="G8" s="29" t="n">
        <v>36.159</v>
      </c>
      <c r="H8" s="29" t="n">
        <v>47.86</v>
      </c>
      <c r="I8" s="29" t="n">
        <v>34.776</v>
      </c>
      <c r="J8" s="29" t="n">
        <f aca="false">SUM(D8,F8,H8)</f>
        <v>262.34</v>
      </c>
      <c r="K8" s="29" t="n">
        <f aca="false">AVERAGE(E8,G8,I8)</f>
        <v>35.336</v>
      </c>
      <c r="L8" s="10"/>
      <c r="M8" s="10"/>
      <c r="O8" s="29" t="n">
        <v>10.94</v>
      </c>
      <c r="P8" s="29" t="n">
        <v>36.153</v>
      </c>
      <c r="Q8" s="29" t="n">
        <v>11.62</v>
      </c>
      <c r="R8" s="29" t="n">
        <v>36.524</v>
      </c>
      <c r="S8" s="29" t="n">
        <v>11</v>
      </c>
      <c r="T8" s="29" t="n">
        <v>36.031</v>
      </c>
      <c r="U8" s="29" t="n">
        <f aca="false">SUM(O8,Q8,S8)</f>
        <v>33.56</v>
      </c>
      <c r="V8" s="29" t="n">
        <f aca="false">AVERAGE(P8,R8,T8)</f>
        <v>36.236</v>
      </c>
      <c r="W8" s="10"/>
      <c r="X8" s="10"/>
      <c r="Z8" s="29" t="n">
        <f aca="false">J8+U8</f>
        <v>295.9</v>
      </c>
      <c r="AA8" s="29" t="n">
        <f aca="false">K8</f>
        <v>35.336</v>
      </c>
      <c r="AB8" s="10"/>
      <c r="AC8" s="10"/>
    </row>
    <row r="9" customFormat="false" ht="16.5" hidden="false" customHeight="false" outlineLevel="0" collapsed="false">
      <c r="B9" s="18" t="s">
        <v>21</v>
      </c>
      <c r="C9" s="22"/>
      <c r="D9" s="23" t="s">
        <v>35</v>
      </c>
      <c r="E9" s="23"/>
      <c r="F9" s="23" t="s">
        <v>34</v>
      </c>
      <c r="G9" s="23"/>
      <c r="H9" s="23" t="s">
        <v>24</v>
      </c>
      <c r="I9" s="23"/>
      <c r="J9" s="24" t="s">
        <v>20</v>
      </c>
      <c r="K9" s="24"/>
      <c r="L9" s="25" t="s">
        <v>25</v>
      </c>
      <c r="M9" s="25"/>
      <c r="O9" s="23"/>
      <c r="P9" s="23"/>
      <c r="Q9" s="23"/>
      <c r="R9" s="23"/>
      <c r="S9" s="23"/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10" t="s">
        <v>11</v>
      </c>
      <c r="C11" s="29" t="s">
        <v>30</v>
      </c>
      <c r="D11" s="29" t="n">
        <v>438.86</v>
      </c>
      <c r="E11" s="29" t="n">
        <v>37.57</v>
      </c>
      <c r="F11" s="29" t="n">
        <v>2068.22</v>
      </c>
      <c r="G11" s="29" t="n">
        <v>38.81</v>
      </c>
      <c r="H11" s="29" t="n">
        <v>433.98</v>
      </c>
      <c r="I11" s="29" t="n">
        <v>37.483</v>
      </c>
      <c r="J11" s="29" t="n">
        <f aca="false">SUM(D11,F11,H11)</f>
        <v>2941.06</v>
      </c>
      <c r="K11" s="29" t="n">
        <f aca="false">AVERAGE(E11,G11,I11)</f>
        <v>37.9543333333333</v>
      </c>
      <c r="L11" s="10"/>
      <c r="M11" s="10"/>
      <c r="O11" s="29" t="n">
        <v>83.89</v>
      </c>
      <c r="P11" s="29" t="n">
        <v>44.314</v>
      </c>
      <c r="Q11" s="29" t="n">
        <v>101.97</v>
      </c>
      <c r="R11" s="29" t="n">
        <v>44.618</v>
      </c>
      <c r="S11" s="29" t="n">
        <v>94.83</v>
      </c>
      <c r="T11" s="29" t="n">
        <v>43.802</v>
      </c>
      <c r="U11" s="29" t="n">
        <f aca="false">SUM(O11,Q11,S11)</f>
        <v>280.69</v>
      </c>
      <c r="V11" s="29" t="n">
        <f aca="false">AVERAGE(P11,R11,T11)</f>
        <v>44.2446666666667</v>
      </c>
      <c r="W11" s="10"/>
      <c r="X11" s="10"/>
      <c r="Z11" s="29" t="n">
        <f aca="false">J11+U11</f>
        <v>3221.75</v>
      </c>
      <c r="AA11" s="29" t="n">
        <f aca="false">K11</f>
        <v>37.9543333333333</v>
      </c>
      <c r="AB11" s="10"/>
      <c r="AC11" s="10"/>
    </row>
    <row r="12" customFormat="false" ht="15" hidden="false" customHeight="false" outlineLevel="0" collapsed="false">
      <c r="B12" s="10"/>
      <c r="C12" s="29" t="s">
        <v>31</v>
      </c>
      <c r="D12" s="29" t="n">
        <v>173.43</v>
      </c>
      <c r="E12" s="29" t="n">
        <v>35.889</v>
      </c>
      <c r="F12" s="29" t="n">
        <v>1002.54</v>
      </c>
      <c r="G12" s="29" t="n">
        <v>36.978</v>
      </c>
      <c r="H12" s="29" t="n">
        <v>175.15</v>
      </c>
      <c r="I12" s="29" t="n">
        <v>35.661</v>
      </c>
      <c r="J12" s="29" t="n">
        <f aca="false">SUM(D12,F12,H12)</f>
        <v>1351.12</v>
      </c>
      <c r="K12" s="29" t="n">
        <f aca="false">AVERAGE(E12,G12,I12)</f>
        <v>36.176</v>
      </c>
      <c r="L12" s="10"/>
      <c r="M12" s="10"/>
      <c r="O12" s="29" t="n">
        <v>42.95</v>
      </c>
      <c r="P12" s="29" t="n">
        <v>41.72</v>
      </c>
      <c r="Q12" s="29" t="n">
        <v>52.92</v>
      </c>
      <c r="R12" s="29" t="n">
        <v>41.88</v>
      </c>
      <c r="S12" s="29" t="n">
        <v>47.31</v>
      </c>
      <c r="T12" s="29" t="n">
        <v>41.232</v>
      </c>
      <c r="U12" s="29" t="n">
        <f aca="false">SUM(O12,Q12,S12)</f>
        <v>143.18</v>
      </c>
      <c r="V12" s="29" t="n">
        <f aca="false">AVERAGE(P12,R12,T12)</f>
        <v>41.6106666666667</v>
      </c>
      <c r="W12" s="10"/>
      <c r="X12" s="10"/>
      <c r="Z12" s="29" t="n">
        <f aca="false">J12+U12</f>
        <v>1494.3</v>
      </c>
      <c r="AA12" s="29" t="n">
        <f aca="false">K12</f>
        <v>36.176</v>
      </c>
      <c r="AB12" s="10"/>
      <c r="AC12" s="10"/>
    </row>
    <row r="13" customFormat="false" ht="15" hidden="false" customHeight="false" outlineLevel="0" collapsed="false">
      <c r="B13" s="10"/>
      <c r="C13" s="29" t="s">
        <v>32</v>
      </c>
      <c r="D13" s="29" t="n">
        <v>82.52</v>
      </c>
      <c r="E13" s="29" t="n">
        <v>33.972</v>
      </c>
      <c r="F13" s="29" t="n">
        <v>517.81</v>
      </c>
      <c r="G13" s="29" t="n">
        <v>34.848</v>
      </c>
      <c r="H13" s="29" t="n">
        <v>84.43</v>
      </c>
      <c r="I13" s="29" t="n">
        <v>33.675</v>
      </c>
      <c r="J13" s="29" t="n">
        <f aca="false">SUM(D13,F13,H13)</f>
        <v>684.76</v>
      </c>
      <c r="K13" s="29" t="n">
        <f aca="false">AVERAGE(E13,G13,I13)</f>
        <v>34.165</v>
      </c>
      <c r="L13" s="10"/>
      <c r="M13" s="10"/>
      <c r="O13" s="29" t="n">
        <v>22.81</v>
      </c>
      <c r="P13" s="29" t="n">
        <v>38.834</v>
      </c>
      <c r="Q13" s="29" t="n">
        <v>27.52</v>
      </c>
      <c r="R13" s="29" t="n">
        <v>38.927</v>
      </c>
      <c r="S13" s="29" t="n">
        <v>24.59</v>
      </c>
      <c r="T13" s="29" t="n">
        <v>38.282</v>
      </c>
      <c r="U13" s="29" t="n">
        <f aca="false">SUM(O13,Q13,S13)</f>
        <v>74.92</v>
      </c>
      <c r="V13" s="29" t="n">
        <f aca="false">AVERAGE(P13,R13,T13)</f>
        <v>38.681</v>
      </c>
      <c r="W13" s="10"/>
      <c r="X13" s="10"/>
      <c r="Z13" s="29" t="n">
        <f aca="false">J13+U13</f>
        <v>759.68</v>
      </c>
      <c r="AA13" s="29" t="n">
        <f aca="false">K13</f>
        <v>34.165</v>
      </c>
      <c r="AB13" s="10"/>
      <c r="AC13" s="10"/>
    </row>
    <row r="14" customFormat="false" ht="15" hidden="false" customHeight="false" outlineLevel="0" collapsed="false">
      <c r="B14" s="10"/>
      <c r="C14" s="29" t="s">
        <v>33</v>
      </c>
      <c r="D14" s="29" t="n">
        <v>44.24</v>
      </c>
      <c r="E14" s="29" t="n">
        <v>31.763</v>
      </c>
      <c r="F14" s="29" t="n">
        <v>289.68</v>
      </c>
      <c r="G14" s="29" t="n">
        <v>32.503</v>
      </c>
      <c r="H14" s="29" t="n">
        <v>45.91</v>
      </c>
      <c r="I14" s="29" t="n">
        <v>31.403</v>
      </c>
      <c r="J14" s="29" t="n">
        <f aca="false">SUM(D14,F14,H14)</f>
        <v>379.83</v>
      </c>
      <c r="K14" s="29" t="n">
        <f aca="false">AVERAGE(E14,G14,I14)</f>
        <v>31.8896666666667</v>
      </c>
      <c r="L14" s="10"/>
      <c r="M14" s="10"/>
      <c r="O14" s="29" t="n">
        <v>13.51</v>
      </c>
      <c r="P14" s="29" t="n">
        <v>35.361</v>
      </c>
      <c r="Q14" s="29" t="n">
        <v>15.66</v>
      </c>
      <c r="R14" s="29" t="n">
        <v>35.463</v>
      </c>
      <c r="S14" s="29" t="n">
        <v>14.16</v>
      </c>
      <c r="T14" s="29" t="n">
        <v>34.816</v>
      </c>
      <c r="U14" s="29" t="n">
        <f aca="false">SUM(O14,Q14,S14)</f>
        <v>43.33</v>
      </c>
      <c r="V14" s="29" t="n">
        <f aca="false">AVERAGE(P14,R14,T14)</f>
        <v>35.2133333333333</v>
      </c>
      <c r="W14" s="10"/>
      <c r="X14" s="10"/>
      <c r="Z14" s="29" t="n">
        <f aca="false">J14+U14</f>
        <v>423.16</v>
      </c>
      <c r="AA14" s="29" t="n">
        <f aca="false">K14</f>
        <v>31.8896666666667</v>
      </c>
      <c r="AB14" s="10"/>
      <c r="AC14" s="10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4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tr">
        <f aca="false">D15</f>
        <v>View 1</v>
      </c>
      <c r="P15" s="23"/>
      <c r="Q15" s="23" t="str">
        <f aca="false">F15</f>
        <v>View 5</v>
      </c>
      <c r="R15" s="23"/>
      <c r="S15" s="23" t="str">
        <f aca="false">H15</f>
        <v>View 9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10" t="s">
        <v>12</v>
      </c>
      <c r="C17" s="29" t="s">
        <v>30</v>
      </c>
      <c r="D17" s="29" t="n">
        <v>787.59</v>
      </c>
      <c r="E17" s="29" t="n">
        <v>36.18</v>
      </c>
      <c r="F17" s="29" t="n">
        <v>4334.36</v>
      </c>
      <c r="G17" s="29" t="n">
        <v>37.119</v>
      </c>
      <c r="H17" s="29" t="n">
        <v>753.56</v>
      </c>
      <c r="I17" s="29" t="n">
        <v>36.37</v>
      </c>
      <c r="J17" s="29" t="n">
        <f aca="false">SUM(D17,F17,H17)</f>
        <v>5875.51</v>
      </c>
      <c r="K17" s="29" t="n">
        <f aca="false">AVERAGE(E17,G17,I17)</f>
        <v>36.5563333333333</v>
      </c>
      <c r="L17" s="10"/>
      <c r="M17" s="10"/>
      <c r="O17" s="29" t="n">
        <v>88.58</v>
      </c>
      <c r="P17" s="29" t="n">
        <v>46.891</v>
      </c>
      <c r="Q17" s="29" t="n">
        <v>149.95</v>
      </c>
      <c r="R17" s="29" t="n">
        <v>47.189</v>
      </c>
      <c r="S17" s="29" t="n">
        <v>88.31</v>
      </c>
      <c r="T17" s="29" t="n">
        <v>47.188</v>
      </c>
      <c r="U17" s="29" t="n">
        <f aca="false">SUM(O17,Q17,S17)</f>
        <v>326.84</v>
      </c>
      <c r="V17" s="29" t="n">
        <f aca="false">AVERAGE(P17,R17,T17)</f>
        <v>47.0893333333333</v>
      </c>
      <c r="W17" s="10"/>
      <c r="X17" s="10"/>
      <c r="Z17" s="29" t="n">
        <f aca="false">J17+U17</f>
        <v>6202.35</v>
      </c>
      <c r="AA17" s="29" t="n">
        <f aca="false">K17</f>
        <v>36.5563333333333</v>
      </c>
      <c r="AB17" s="10"/>
      <c r="AC17" s="10"/>
    </row>
    <row r="18" customFormat="false" ht="15" hidden="false" customHeight="false" outlineLevel="0" collapsed="false">
      <c r="B18" s="10"/>
      <c r="C18" s="29" t="s">
        <v>31</v>
      </c>
      <c r="D18" s="29" t="n">
        <v>375.47</v>
      </c>
      <c r="E18" s="29" t="n">
        <v>33.783</v>
      </c>
      <c r="F18" s="29" t="n">
        <v>2145.06</v>
      </c>
      <c r="G18" s="29" t="n">
        <v>34.579</v>
      </c>
      <c r="H18" s="29" t="n">
        <v>362.08</v>
      </c>
      <c r="I18" s="29" t="n">
        <v>34.005</v>
      </c>
      <c r="J18" s="29" t="n">
        <f aca="false">SUM(D18,F18,H18)</f>
        <v>2882.61</v>
      </c>
      <c r="K18" s="29" t="n">
        <f aca="false">AVERAGE(E18,G18,I18)</f>
        <v>34.1223333333333</v>
      </c>
      <c r="L18" s="10"/>
      <c r="M18" s="10"/>
      <c r="O18" s="29" t="n">
        <v>58.51</v>
      </c>
      <c r="P18" s="29" t="n">
        <v>43.994</v>
      </c>
      <c r="Q18" s="29" t="n">
        <v>96.7</v>
      </c>
      <c r="R18" s="29" t="n">
        <v>44.303</v>
      </c>
      <c r="S18" s="29" t="n">
        <v>58.85</v>
      </c>
      <c r="T18" s="29" t="n">
        <v>43.999</v>
      </c>
      <c r="U18" s="29" t="n">
        <f aca="false">SUM(O18,Q18,S18)</f>
        <v>214.06</v>
      </c>
      <c r="V18" s="29" t="n">
        <f aca="false">AVERAGE(P18,R18,T18)</f>
        <v>44.0986666666667</v>
      </c>
      <c r="W18" s="10"/>
      <c r="X18" s="10"/>
      <c r="Z18" s="29" t="n">
        <f aca="false">J18+U18</f>
        <v>3096.67</v>
      </c>
      <c r="AA18" s="29" t="n">
        <f aca="false">K18</f>
        <v>34.1223333333333</v>
      </c>
      <c r="AB18" s="10"/>
      <c r="AC18" s="10"/>
    </row>
    <row r="19" customFormat="false" ht="15" hidden="false" customHeight="false" outlineLevel="0" collapsed="false">
      <c r="B19" s="10"/>
      <c r="C19" s="29" t="s">
        <v>32</v>
      </c>
      <c r="D19" s="29" t="n">
        <v>191.11</v>
      </c>
      <c r="E19" s="29" t="n">
        <v>31.446</v>
      </c>
      <c r="F19" s="29" t="n">
        <v>1058.04</v>
      </c>
      <c r="G19" s="29" t="n">
        <v>32.138</v>
      </c>
      <c r="H19" s="29" t="n">
        <v>189.04</v>
      </c>
      <c r="I19" s="29" t="n">
        <v>31.656</v>
      </c>
      <c r="J19" s="29" t="n">
        <f aca="false">SUM(D19,F19,H19)</f>
        <v>1438.19</v>
      </c>
      <c r="K19" s="29" t="n">
        <f aca="false">AVERAGE(E19,G19,I19)</f>
        <v>31.7466666666667</v>
      </c>
      <c r="L19" s="10"/>
      <c r="M19" s="10"/>
      <c r="O19" s="29" t="n">
        <v>38.42</v>
      </c>
      <c r="P19" s="29" t="n">
        <v>40.486</v>
      </c>
      <c r="Q19" s="29" t="n">
        <v>62.16</v>
      </c>
      <c r="R19" s="29" t="n">
        <v>40.701</v>
      </c>
      <c r="S19" s="29" t="n">
        <v>39.31</v>
      </c>
      <c r="T19" s="29" t="n">
        <v>40.072</v>
      </c>
      <c r="U19" s="29" t="n">
        <f aca="false">SUM(O19,Q19,S19)</f>
        <v>139.89</v>
      </c>
      <c r="V19" s="29" t="n">
        <f aca="false">AVERAGE(P19,R19,T19)</f>
        <v>40.4196666666667</v>
      </c>
      <c r="W19" s="10"/>
      <c r="X19" s="10"/>
      <c r="Z19" s="29" t="n">
        <f aca="false">J19+U19</f>
        <v>1578.08</v>
      </c>
      <c r="AA19" s="29" t="n">
        <f aca="false">K19</f>
        <v>31.7466666666667</v>
      </c>
      <c r="AB19" s="10"/>
      <c r="AC19" s="10"/>
    </row>
    <row r="20" customFormat="false" ht="15" hidden="false" customHeight="false" outlineLevel="0" collapsed="false">
      <c r="B20" s="10"/>
      <c r="C20" s="29" t="s">
        <v>33</v>
      </c>
      <c r="D20" s="29" t="n">
        <v>99.68</v>
      </c>
      <c r="E20" s="29" t="n">
        <v>29.305</v>
      </c>
      <c r="F20" s="29" t="n">
        <v>540.95</v>
      </c>
      <c r="G20" s="29" t="n">
        <v>29.936</v>
      </c>
      <c r="H20" s="29" t="n">
        <v>102.01</v>
      </c>
      <c r="I20" s="29" t="n">
        <v>29.46</v>
      </c>
      <c r="J20" s="29" t="n">
        <f aca="false">SUM(D20,F20,H20)</f>
        <v>742.64</v>
      </c>
      <c r="K20" s="29" t="n">
        <f aca="false">AVERAGE(E20,G20,I20)</f>
        <v>29.567</v>
      </c>
      <c r="L20" s="10"/>
      <c r="M20" s="10"/>
      <c r="O20" s="29" t="n">
        <v>23.84</v>
      </c>
      <c r="P20" s="29" t="n">
        <v>36.562</v>
      </c>
      <c r="Q20" s="29" t="n">
        <v>37.61</v>
      </c>
      <c r="R20" s="29" t="n">
        <v>36.44</v>
      </c>
      <c r="S20" s="29" t="n">
        <v>25.03</v>
      </c>
      <c r="T20" s="29" t="n">
        <v>35.419</v>
      </c>
      <c r="U20" s="29" t="n">
        <f aca="false">SUM(O20,Q20,S20)</f>
        <v>86.48</v>
      </c>
      <c r="V20" s="29" t="n">
        <f aca="false">AVERAGE(P20,R20,T20)</f>
        <v>36.1403333333333</v>
      </c>
      <c r="W20" s="10"/>
      <c r="X20" s="10"/>
      <c r="Z20" s="29" t="n">
        <f aca="false">J20+U20</f>
        <v>829.12</v>
      </c>
      <c r="AA20" s="29" t="n">
        <f aca="false">K20</f>
        <v>29.567</v>
      </c>
      <c r="AB20" s="10"/>
      <c r="AC20" s="10"/>
    </row>
    <row r="21" customFormat="false" ht="16.5" hidden="false" customHeight="false" outlineLevel="0" collapsed="false">
      <c r="B21" s="18" t="s">
        <v>21</v>
      </c>
      <c r="C21" s="22"/>
      <c r="D21" s="23" t="s">
        <v>36</v>
      </c>
      <c r="E21" s="23"/>
      <c r="F21" s="23" t="s">
        <v>24</v>
      </c>
      <c r="G21" s="23"/>
      <c r="H21" s="23" t="s">
        <v>37</v>
      </c>
      <c r="I21" s="23"/>
      <c r="J21" s="24" t="s">
        <v>20</v>
      </c>
      <c r="K21" s="24"/>
      <c r="L21" s="25" t="s">
        <v>25</v>
      </c>
      <c r="M21" s="25"/>
      <c r="O21" s="23" t="str">
        <f aca="false">D21</f>
        <v>View 1</v>
      </c>
      <c r="P21" s="23"/>
      <c r="Q21" s="23" t="str">
        <f aca="false">F21</f>
        <v>View 5</v>
      </c>
      <c r="R21" s="23"/>
      <c r="S21" s="23" t="str">
        <f aca="false">H21</f>
        <v>View 9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10" t="s">
        <v>13</v>
      </c>
      <c r="C23" s="29" t="s">
        <v>30</v>
      </c>
      <c r="D23" s="29" t="n">
        <v>464.77</v>
      </c>
      <c r="E23" s="29" t="n">
        <v>38.187</v>
      </c>
      <c r="F23" s="29" t="n">
        <v>3673.75</v>
      </c>
      <c r="G23" s="29" t="n">
        <v>38.774</v>
      </c>
      <c r="H23" s="29" t="n">
        <v>496.21</v>
      </c>
      <c r="I23" s="29" t="n">
        <v>38.15</v>
      </c>
      <c r="J23" s="29" t="n">
        <f aca="false">SUM(D23,F23,H23)</f>
        <v>4634.73</v>
      </c>
      <c r="K23" s="29" t="n">
        <f aca="false">AVERAGE(E23,G23,I23)</f>
        <v>38.3703333333333</v>
      </c>
      <c r="L23" s="10"/>
      <c r="M23" s="10"/>
      <c r="O23" s="29" t="n">
        <v>83.48</v>
      </c>
      <c r="P23" s="29" t="n">
        <v>41.275</v>
      </c>
      <c r="Q23" s="29" t="n">
        <v>160.24</v>
      </c>
      <c r="R23" s="29" t="n">
        <v>41.528</v>
      </c>
      <c r="S23" s="29" t="n">
        <v>88.98</v>
      </c>
      <c r="T23" s="29" t="n">
        <v>41.162</v>
      </c>
      <c r="U23" s="29" t="n">
        <f aca="false">SUM(O23,Q23,S23)</f>
        <v>332.7</v>
      </c>
      <c r="V23" s="29" t="n">
        <f aca="false">AVERAGE(P23,R23,T23)</f>
        <v>41.3216666666667</v>
      </c>
      <c r="W23" s="10"/>
      <c r="X23" s="10"/>
      <c r="Z23" s="29" t="n">
        <f aca="false">J23+U23</f>
        <v>4967.43</v>
      </c>
      <c r="AA23" s="29" t="n">
        <f aca="false">K23</f>
        <v>38.3703333333333</v>
      </c>
      <c r="AB23" s="10"/>
      <c r="AC23" s="10"/>
    </row>
    <row r="24" customFormat="false" ht="15" hidden="false" customHeight="false" outlineLevel="0" collapsed="false">
      <c r="B24" s="10"/>
      <c r="C24" s="29" t="s">
        <v>31</v>
      </c>
      <c r="D24" s="29" t="n">
        <v>226.06</v>
      </c>
      <c r="E24" s="29" t="n">
        <v>36.142</v>
      </c>
      <c r="F24" s="29" t="n">
        <v>1897.06</v>
      </c>
      <c r="G24" s="29" t="n">
        <v>36.629</v>
      </c>
      <c r="H24" s="29" t="n">
        <v>237.92</v>
      </c>
      <c r="I24" s="29" t="n">
        <v>36.101</v>
      </c>
      <c r="J24" s="29" t="n">
        <f aca="false">SUM(D24,F24,H24)</f>
        <v>2361.04</v>
      </c>
      <c r="K24" s="29" t="n">
        <f aca="false">AVERAGE(E24,G24,I24)</f>
        <v>36.2906666666667</v>
      </c>
      <c r="L24" s="10"/>
      <c r="M24" s="10"/>
      <c r="O24" s="29" t="n">
        <v>46.57</v>
      </c>
      <c r="P24" s="29" t="n">
        <v>37.974</v>
      </c>
      <c r="Q24" s="29" t="n">
        <v>88.17</v>
      </c>
      <c r="R24" s="29" t="n">
        <v>38.359</v>
      </c>
      <c r="S24" s="29" t="n">
        <v>49.2</v>
      </c>
      <c r="T24" s="29" t="n">
        <v>37.884</v>
      </c>
      <c r="U24" s="29" t="n">
        <f aca="false">SUM(O24,Q24,S24)</f>
        <v>183.94</v>
      </c>
      <c r="V24" s="29" t="n">
        <f aca="false">AVERAGE(P24,R24,T24)</f>
        <v>38.0723333333333</v>
      </c>
      <c r="W24" s="10"/>
      <c r="X24" s="10"/>
      <c r="Z24" s="29" t="n">
        <f aca="false">J24+U24</f>
        <v>2544.98</v>
      </c>
      <c r="AA24" s="29" t="n">
        <f aca="false">K24</f>
        <v>36.2906666666667</v>
      </c>
      <c r="AB24" s="10"/>
      <c r="AC24" s="10"/>
    </row>
    <row r="25" customFormat="false" ht="15" hidden="false" customHeight="false" outlineLevel="0" collapsed="false">
      <c r="B25" s="10"/>
      <c r="C25" s="29" t="s">
        <v>32</v>
      </c>
      <c r="D25" s="29" t="n">
        <v>117.02</v>
      </c>
      <c r="E25" s="29" t="n">
        <v>33.877</v>
      </c>
      <c r="F25" s="29" t="n">
        <v>1010.4</v>
      </c>
      <c r="G25" s="29" t="n">
        <v>34.333</v>
      </c>
      <c r="H25" s="29" t="n">
        <v>124.27</v>
      </c>
      <c r="I25" s="29" t="n">
        <v>33.833</v>
      </c>
      <c r="J25" s="29" t="n">
        <f aca="false">SUM(D25,F25,H25)</f>
        <v>1251.69</v>
      </c>
      <c r="K25" s="29" t="n">
        <f aca="false">AVERAGE(E25,G25,I25)</f>
        <v>34.0143333333333</v>
      </c>
      <c r="L25" s="10"/>
      <c r="M25" s="10"/>
      <c r="O25" s="29" t="n">
        <v>26.95</v>
      </c>
      <c r="P25" s="29" t="n">
        <v>34.477</v>
      </c>
      <c r="Q25" s="29" t="n">
        <v>45.7</v>
      </c>
      <c r="R25" s="29" t="n">
        <v>34.916</v>
      </c>
      <c r="S25" s="29" t="n">
        <v>28.18</v>
      </c>
      <c r="T25" s="29" t="n">
        <v>34.381</v>
      </c>
      <c r="U25" s="29" t="n">
        <f aca="false">SUM(O25,Q25,S25)</f>
        <v>100.83</v>
      </c>
      <c r="V25" s="29" t="n">
        <f aca="false">AVERAGE(P25,R25,T25)</f>
        <v>34.5913333333333</v>
      </c>
      <c r="W25" s="10"/>
      <c r="X25" s="10"/>
      <c r="Z25" s="29" t="n">
        <f aca="false">J25+U25</f>
        <v>1352.52</v>
      </c>
      <c r="AA25" s="29" t="n">
        <f aca="false">K25</f>
        <v>34.0143333333333</v>
      </c>
      <c r="AB25" s="10"/>
      <c r="AC25" s="10"/>
    </row>
    <row r="26" customFormat="false" ht="15" hidden="false" customHeight="false" outlineLevel="0" collapsed="false">
      <c r="B26" s="10"/>
      <c r="C26" s="29" t="s">
        <v>33</v>
      </c>
      <c r="D26" s="29" t="n">
        <v>62.03</v>
      </c>
      <c r="E26" s="29" t="n">
        <v>31.357</v>
      </c>
      <c r="F26" s="29" t="n">
        <v>565.73</v>
      </c>
      <c r="G26" s="29" t="n">
        <v>31.822</v>
      </c>
      <c r="H26" s="29" t="n">
        <v>65.02</v>
      </c>
      <c r="I26" s="29" t="n">
        <v>31.305</v>
      </c>
      <c r="J26" s="29" t="n">
        <f aca="false">SUM(D26,F26,H26)</f>
        <v>692.78</v>
      </c>
      <c r="K26" s="29" t="n">
        <f aca="false">AVERAGE(E26,G26,I26)</f>
        <v>31.4946666666667</v>
      </c>
      <c r="L26" s="10"/>
      <c r="M26" s="10"/>
      <c r="O26" s="29" t="n">
        <v>16.24</v>
      </c>
      <c r="P26" s="29" t="n">
        <v>30.991</v>
      </c>
      <c r="Q26" s="29" t="n">
        <v>23.4</v>
      </c>
      <c r="R26" s="29" t="n">
        <v>31.349</v>
      </c>
      <c r="S26" s="29" t="n">
        <v>16.64</v>
      </c>
      <c r="T26" s="29" t="n">
        <v>30.945</v>
      </c>
      <c r="U26" s="29" t="n">
        <f aca="false">SUM(O26,Q26,S26)</f>
        <v>56.28</v>
      </c>
      <c r="V26" s="29" t="n">
        <f aca="false">AVERAGE(P26,R26,T26)</f>
        <v>31.095</v>
      </c>
      <c r="W26" s="10"/>
      <c r="X26" s="10"/>
      <c r="Z26" s="29" t="n">
        <f aca="false">J26+U26</f>
        <v>749.06</v>
      </c>
      <c r="AA26" s="29" t="n">
        <f aca="false">K26</f>
        <v>31.4946666666667</v>
      </c>
      <c r="AB26" s="10"/>
      <c r="AC26" s="10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4</v>
      </c>
      <c r="I27" s="23"/>
      <c r="J27" s="24" t="s">
        <v>20</v>
      </c>
      <c r="K27" s="24"/>
      <c r="L27" s="25" t="s">
        <v>25</v>
      </c>
      <c r="M27" s="25"/>
      <c r="O27" s="23" t="str">
        <f aca="false">D27</f>
        <v>View 1</v>
      </c>
      <c r="P27" s="23"/>
      <c r="Q27" s="23" t="str">
        <f aca="false">F27</f>
        <v>View 3 </v>
      </c>
      <c r="R27" s="23"/>
      <c r="S27" s="23" t="str">
        <f aca="false">H27</f>
        <v>View 5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10" t="s">
        <v>14</v>
      </c>
      <c r="C29" s="29" t="s">
        <v>30</v>
      </c>
      <c r="D29" s="29" t="n">
        <v>371.94</v>
      </c>
      <c r="E29" s="29" t="n">
        <v>40.844</v>
      </c>
      <c r="F29" s="29" t="n">
        <v>963.57</v>
      </c>
      <c r="G29" s="29" t="n">
        <v>42.374</v>
      </c>
      <c r="H29" s="29" t="n">
        <v>401.05</v>
      </c>
      <c r="I29" s="29" t="n">
        <v>40.458</v>
      </c>
      <c r="J29" s="29" t="n">
        <f aca="false">SUM(D29,F29,H29)</f>
        <v>1736.56</v>
      </c>
      <c r="K29" s="29" t="n">
        <f aca="false">AVERAGE(E29,G29,I29)</f>
        <v>41.2253333333333</v>
      </c>
      <c r="L29" s="10"/>
      <c r="M29" s="10"/>
      <c r="O29" s="29" t="n">
        <v>151.52</v>
      </c>
      <c r="P29" s="29" t="n">
        <v>38.25</v>
      </c>
      <c r="Q29" s="29" t="n">
        <v>124.11</v>
      </c>
      <c r="R29" s="29" t="n">
        <v>39.504</v>
      </c>
      <c r="S29" s="29" t="n">
        <v>178.19</v>
      </c>
      <c r="T29" s="29" t="n">
        <v>37.835</v>
      </c>
      <c r="U29" s="29" t="n">
        <f aca="false">SUM(O29,Q29,S29)</f>
        <v>453.82</v>
      </c>
      <c r="V29" s="29" t="n">
        <f aca="false">AVERAGE(P29,R29,T29)</f>
        <v>38.5296666666667</v>
      </c>
      <c r="W29" s="10"/>
      <c r="X29" s="10"/>
      <c r="Z29" s="29" t="n">
        <f aca="false">J29+U29</f>
        <v>2190.38</v>
      </c>
      <c r="AA29" s="29" t="n">
        <f aca="false">K29</f>
        <v>41.2253333333333</v>
      </c>
      <c r="AB29" s="10"/>
      <c r="AC29" s="10"/>
    </row>
    <row r="30" customFormat="false" ht="15" hidden="false" customHeight="false" outlineLevel="0" collapsed="false">
      <c r="B30" s="10"/>
      <c r="C30" s="29" t="s">
        <v>31</v>
      </c>
      <c r="D30" s="29" t="n">
        <v>201.03</v>
      </c>
      <c r="E30" s="29" t="n">
        <v>38.43</v>
      </c>
      <c r="F30" s="29" t="n">
        <v>575.21</v>
      </c>
      <c r="G30" s="29" t="n">
        <v>40.219</v>
      </c>
      <c r="H30" s="29" t="n">
        <v>212.39</v>
      </c>
      <c r="I30" s="29" t="n">
        <v>38.02</v>
      </c>
      <c r="J30" s="29" t="n">
        <f aca="false">SUM(D30,F30,H30)</f>
        <v>988.63</v>
      </c>
      <c r="K30" s="29" t="n">
        <f aca="false">AVERAGE(E30,G30,I30)</f>
        <v>38.8896666666667</v>
      </c>
      <c r="L30" s="10"/>
      <c r="M30" s="10"/>
      <c r="O30" s="29" t="n">
        <v>76.8</v>
      </c>
      <c r="P30" s="29" t="n">
        <v>34.754</v>
      </c>
      <c r="Q30" s="29" t="n">
        <v>62.62</v>
      </c>
      <c r="R30" s="29" t="n">
        <v>35.653</v>
      </c>
      <c r="S30" s="29" t="n">
        <v>88.39</v>
      </c>
      <c r="T30" s="29" t="n">
        <v>34.175</v>
      </c>
      <c r="U30" s="29" t="n">
        <f aca="false">SUM(O30,Q30,S30)</f>
        <v>227.81</v>
      </c>
      <c r="V30" s="29" t="n">
        <f aca="false">AVERAGE(P30,R30,T30)</f>
        <v>34.8606666666667</v>
      </c>
      <c r="W30" s="10"/>
      <c r="X30" s="10"/>
      <c r="Z30" s="29" t="n">
        <f aca="false">J30+U30</f>
        <v>1216.44</v>
      </c>
      <c r="AA30" s="29" t="n">
        <f aca="false">K30</f>
        <v>38.8896666666667</v>
      </c>
      <c r="AB30" s="10"/>
      <c r="AC30" s="10"/>
    </row>
    <row r="31" customFormat="false" ht="15" hidden="false" customHeight="false" outlineLevel="0" collapsed="false">
      <c r="B31" s="10"/>
      <c r="C31" s="29" t="s">
        <v>32</v>
      </c>
      <c r="D31" s="29" t="n">
        <v>110.58</v>
      </c>
      <c r="E31" s="29" t="n">
        <v>35.692</v>
      </c>
      <c r="F31" s="29" t="n">
        <v>349.34</v>
      </c>
      <c r="G31" s="29" t="n">
        <v>37.641</v>
      </c>
      <c r="H31" s="29" t="n">
        <v>112.51</v>
      </c>
      <c r="I31" s="29" t="n">
        <v>35.335</v>
      </c>
      <c r="J31" s="29" t="n">
        <f aca="false">SUM(D31,F31,H31)</f>
        <v>572.43</v>
      </c>
      <c r="K31" s="29" t="n">
        <f aca="false">AVERAGE(E31,G31,I31)</f>
        <v>36.2226666666667</v>
      </c>
      <c r="L31" s="10"/>
      <c r="M31" s="10"/>
      <c r="O31" s="29" t="n">
        <v>39.04</v>
      </c>
      <c r="P31" s="29" t="n">
        <v>31.758</v>
      </c>
      <c r="Q31" s="29" t="n">
        <v>31.87</v>
      </c>
      <c r="R31" s="29" t="n">
        <v>32.65</v>
      </c>
      <c r="S31" s="29" t="n">
        <v>43.83</v>
      </c>
      <c r="T31" s="29" t="n">
        <v>31.067</v>
      </c>
      <c r="U31" s="29" t="n">
        <f aca="false">SUM(O31,Q31,S31)</f>
        <v>114.74</v>
      </c>
      <c r="V31" s="29" t="n">
        <f aca="false">AVERAGE(P31,R31,T31)</f>
        <v>31.825</v>
      </c>
      <c r="W31" s="10"/>
      <c r="X31" s="10"/>
      <c r="Z31" s="29" t="n">
        <f aca="false">J31+U31</f>
        <v>687.17</v>
      </c>
      <c r="AA31" s="29" t="n">
        <f aca="false">K31</f>
        <v>36.2226666666667</v>
      </c>
      <c r="AB31" s="10"/>
      <c r="AC31" s="10"/>
    </row>
    <row r="32" customFormat="false" ht="15" hidden="false" customHeight="false" outlineLevel="0" collapsed="false">
      <c r="B32" s="10"/>
      <c r="C32" s="29" t="s">
        <v>33</v>
      </c>
      <c r="D32" s="29" t="n">
        <v>58.9</v>
      </c>
      <c r="E32" s="29" t="n">
        <v>32.624</v>
      </c>
      <c r="F32" s="29" t="n">
        <v>221.32</v>
      </c>
      <c r="G32" s="29" t="n">
        <v>34.763</v>
      </c>
      <c r="H32" s="29" t="n">
        <v>59.69</v>
      </c>
      <c r="I32" s="29" t="n">
        <v>32.485</v>
      </c>
      <c r="J32" s="29" t="n">
        <f aca="false">SUM(D32,F32,H32)</f>
        <v>339.91</v>
      </c>
      <c r="K32" s="29" t="n">
        <f aca="false">AVERAGE(E32,G32,I32)</f>
        <v>33.2906666666667</v>
      </c>
      <c r="L32" s="10"/>
      <c r="M32" s="10"/>
      <c r="O32" s="29" t="n">
        <v>20.61</v>
      </c>
      <c r="P32" s="29" t="n">
        <v>28.722</v>
      </c>
      <c r="Q32" s="29" t="n">
        <v>17.48</v>
      </c>
      <c r="R32" s="29" t="n">
        <v>29.911</v>
      </c>
      <c r="S32" s="29" t="n">
        <v>22.51</v>
      </c>
      <c r="T32" s="29" t="n">
        <v>28.129</v>
      </c>
      <c r="U32" s="29" t="n">
        <f aca="false">SUM(O32,Q32,S32)</f>
        <v>60.6</v>
      </c>
      <c r="V32" s="29" t="n">
        <f aca="false">AVERAGE(P32,R32,T32)</f>
        <v>28.9206666666667</v>
      </c>
      <c r="W32" s="10"/>
      <c r="X32" s="10"/>
      <c r="Z32" s="29" t="n">
        <f aca="false">J32+U32</f>
        <v>400.51</v>
      </c>
      <c r="AA32" s="29" t="n">
        <f aca="false">K32</f>
        <v>33.2906666666667</v>
      </c>
      <c r="AB32" s="10"/>
      <c r="AC32" s="10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4</v>
      </c>
      <c r="I33" s="23"/>
      <c r="J33" s="24" t="s">
        <v>20</v>
      </c>
      <c r="K33" s="24"/>
      <c r="L33" s="25" t="s">
        <v>25</v>
      </c>
      <c r="M33" s="25"/>
      <c r="O33" s="23" t="str">
        <f aca="false">D33</f>
        <v>View 1</v>
      </c>
      <c r="P33" s="23"/>
      <c r="Q33" s="23" t="str">
        <f aca="false">F33</f>
        <v>View 3 </v>
      </c>
      <c r="R33" s="23"/>
      <c r="S33" s="23" t="str">
        <f aca="false">H33</f>
        <v>View 5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10" t="s">
        <v>15</v>
      </c>
      <c r="C35" s="29" t="s">
        <v>30</v>
      </c>
      <c r="D35" s="29" t="n">
        <v>390.62</v>
      </c>
      <c r="E35" s="29" t="n">
        <v>39.986</v>
      </c>
      <c r="F35" s="29" t="n">
        <v>1014.61</v>
      </c>
      <c r="G35" s="29" t="n">
        <v>41.787</v>
      </c>
      <c r="H35" s="29" t="n">
        <v>415.49</v>
      </c>
      <c r="I35" s="29" t="n">
        <v>39.733</v>
      </c>
      <c r="J35" s="29" t="n">
        <f aca="false">SUM(D35,F35,H35)</f>
        <v>1820.72</v>
      </c>
      <c r="K35" s="29" t="n">
        <f aca="false">AVERAGE(E35,G35,I35)</f>
        <v>40.502</v>
      </c>
      <c r="L35" s="10"/>
      <c r="M35" s="10"/>
      <c r="O35" s="29" t="n">
        <v>99.94</v>
      </c>
      <c r="P35" s="29" t="n">
        <v>39.527</v>
      </c>
      <c r="Q35" s="29" t="n">
        <v>89.71</v>
      </c>
      <c r="R35" s="29" t="n">
        <v>40.449</v>
      </c>
      <c r="S35" s="29" t="n">
        <v>119.63</v>
      </c>
      <c r="T35" s="29" t="n">
        <v>38.829</v>
      </c>
      <c r="U35" s="29" t="n">
        <f aca="false">SUM(O35,Q35,S35)</f>
        <v>309.28</v>
      </c>
      <c r="V35" s="29" t="n">
        <f aca="false">AVERAGE(P35,R35,T35)</f>
        <v>39.6016666666667</v>
      </c>
      <c r="W35" s="10"/>
      <c r="X35" s="10"/>
      <c r="Z35" s="29" t="n">
        <f aca="false">J35+U35</f>
        <v>2130</v>
      </c>
      <c r="AA35" s="29" t="n">
        <f aca="false">K35</f>
        <v>40.502</v>
      </c>
      <c r="AB35" s="10"/>
      <c r="AC35" s="10"/>
    </row>
    <row r="36" customFormat="false" ht="15" hidden="false" customHeight="false" outlineLevel="0" collapsed="false">
      <c r="B36" s="10"/>
      <c r="C36" s="29" t="s">
        <v>31</v>
      </c>
      <c r="D36" s="29" t="n">
        <v>194.73</v>
      </c>
      <c r="E36" s="29" t="n">
        <v>37.326</v>
      </c>
      <c r="F36" s="29" t="n">
        <v>609.64</v>
      </c>
      <c r="G36" s="29" t="n">
        <v>39.515</v>
      </c>
      <c r="H36" s="29" t="n">
        <v>211.78</v>
      </c>
      <c r="I36" s="29" t="n">
        <v>37.155</v>
      </c>
      <c r="J36" s="29" t="n">
        <f aca="false">SUM(D36,F36,H36)</f>
        <v>1016.15</v>
      </c>
      <c r="K36" s="29" t="n">
        <f aca="false">AVERAGE(E36,G36,I36)</f>
        <v>37.9986666666667</v>
      </c>
      <c r="L36" s="10"/>
      <c r="M36" s="10"/>
      <c r="O36" s="29" t="n">
        <v>50.12</v>
      </c>
      <c r="P36" s="29" t="n">
        <v>36.552</v>
      </c>
      <c r="Q36" s="29" t="n">
        <v>44.75</v>
      </c>
      <c r="R36" s="29" t="n">
        <v>37.366</v>
      </c>
      <c r="S36" s="29" t="n">
        <v>59.56</v>
      </c>
      <c r="T36" s="29" t="n">
        <v>35.91</v>
      </c>
      <c r="U36" s="29" t="n">
        <f aca="false">SUM(O36,Q36,S36)</f>
        <v>154.43</v>
      </c>
      <c r="V36" s="29" t="n">
        <f aca="false">AVERAGE(P36,R36,T36)</f>
        <v>36.6093333333333</v>
      </c>
      <c r="W36" s="10"/>
      <c r="X36" s="10"/>
      <c r="Z36" s="29" t="n">
        <f aca="false">J36+U36</f>
        <v>1170.58</v>
      </c>
      <c r="AA36" s="29" t="n">
        <f aca="false">K36</f>
        <v>37.9986666666667</v>
      </c>
      <c r="AB36" s="10"/>
      <c r="AC36" s="10"/>
    </row>
    <row r="37" customFormat="false" ht="15" hidden="false" customHeight="false" outlineLevel="0" collapsed="false">
      <c r="B37" s="10"/>
      <c r="C37" s="29" t="s">
        <v>32</v>
      </c>
      <c r="D37" s="29" t="n">
        <v>97.72</v>
      </c>
      <c r="E37" s="29" t="n">
        <v>34.467</v>
      </c>
      <c r="F37" s="29" t="n">
        <v>366.56</v>
      </c>
      <c r="G37" s="29" t="n">
        <v>36.645</v>
      </c>
      <c r="H37" s="29" t="n">
        <v>111.08</v>
      </c>
      <c r="I37" s="29" t="n">
        <v>34.394</v>
      </c>
      <c r="J37" s="29" t="n">
        <f aca="false">SUM(D37,F37,H37)</f>
        <v>575.36</v>
      </c>
      <c r="K37" s="29" t="n">
        <f aca="false">AVERAGE(E37,G37,I37)</f>
        <v>35.1686666666667</v>
      </c>
      <c r="L37" s="10"/>
      <c r="M37" s="10"/>
      <c r="O37" s="29" t="n">
        <v>25.87</v>
      </c>
      <c r="P37" s="29" t="n">
        <v>33.619</v>
      </c>
      <c r="Q37" s="29" t="n">
        <v>23.13</v>
      </c>
      <c r="R37" s="29" t="n">
        <v>34.53</v>
      </c>
      <c r="S37" s="29" t="n">
        <v>30.11</v>
      </c>
      <c r="T37" s="29" t="n">
        <v>32.545</v>
      </c>
      <c r="U37" s="29" t="n">
        <f aca="false">SUM(O37,Q37,S37)</f>
        <v>79.11</v>
      </c>
      <c r="V37" s="29" t="n">
        <f aca="false">AVERAGE(P37,R37,T37)</f>
        <v>33.5646666666667</v>
      </c>
      <c r="W37" s="10"/>
      <c r="X37" s="10"/>
      <c r="Z37" s="29" t="n">
        <f aca="false">J37+U37</f>
        <v>654.47</v>
      </c>
      <c r="AA37" s="29" t="n">
        <f aca="false">K37</f>
        <v>35.1686666666667</v>
      </c>
      <c r="AB37" s="10"/>
      <c r="AC37" s="10"/>
    </row>
    <row r="38" customFormat="false" ht="15" hidden="false" customHeight="false" outlineLevel="0" collapsed="false">
      <c r="B38" s="10"/>
      <c r="C38" s="29" t="s">
        <v>33</v>
      </c>
      <c r="D38" s="29" t="n">
        <v>47.08</v>
      </c>
      <c r="E38" s="29" t="n">
        <v>31.547</v>
      </c>
      <c r="F38" s="29" t="n">
        <v>222.13</v>
      </c>
      <c r="G38" s="29" t="n">
        <v>33.473</v>
      </c>
      <c r="H38" s="29" t="n">
        <v>55.82</v>
      </c>
      <c r="I38" s="29" t="n">
        <v>31.551</v>
      </c>
      <c r="J38" s="29" t="n">
        <f aca="false">SUM(D38,F38,H38)</f>
        <v>325.03</v>
      </c>
      <c r="K38" s="29" t="n">
        <f aca="false">AVERAGE(E38,G38,I38)</f>
        <v>32.1903333333333</v>
      </c>
      <c r="L38" s="10"/>
      <c r="M38" s="10"/>
      <c r="O38" s="29" t="n">
        <v>14.92</v>
      </c>
      <c r="P38" s="29" t="n">
        <v>30.426</v>
      </c>
      <c r="Q38" s="29" t="n">
        <v>13.44</v>
      </c>
      <c r="R38" s="29" t="n">
        <v>31.377</v>
      </c>
      <c r="S38" s="29" t="n">
        <v>17.04</v>
      </c>
      <c r="T38" s="29" t="n">
        <v>29.641</v>
      </c>
      <c r="U38" s="29" t="n">
        <f aca="false">SUM(O38,Q38,S38)</f>
        <v>45.4</v>
      </c>
      <c r="V38" s="29" t="n">
        <f aca="false">AVERAGE(P38,R38,T38)</f>
        <v>30.4813333333333</v>
      </c>
      <c r="W38" s="10"/>
      <c r="X38" s="10"/>
      <c r="Z38" s="29" t="n">
        <f aca="false">J38+U38</f>
        <v>370.43</v>
      </c>
      <c r="AA38" s="29" t="n">
        <f aca="false">K38</f>
        <v>32.1903333333333</v>
      </c>
      <c r="AB38" s="10"/>
      <c r="AC38" s="10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4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tr">
        <f aca="false">D39</f>
        <v>View 2</v>
      </c>
      <c r="P39" s="23"/>
      <c r="Q39" s="23" t="str">
        <f aca="false">F39</f>
        <v>View 4</v>
      </c>
      <c r="R39" s="23"/>
      <c r="S39" s="23" t="str">
        <f aca="false">H39</f>
        <v>View 6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10" t="s">
        <v>16</v>
      </c>
      <c r="C41" s="29" t="s">
        <v>30</v>
      </c>
      <c r="D41" s="29" t="n">
        <v>302.55</v>
      </c>
      <c r="E41" s="29" t="n">
        <v>38.203</v>
      </c>
      <c r="F41" s="29" t="n">
        <v>988.12</v>
      </c>
      <c r="G41" s="29" t="n">
        <v>39.925</v>
      </c>
      <c r="H41" s="29" t="n">
        <v>342.78</v>
      </c>
      <c r="I41" s="29" t="n">
        <v>37.736</v>
      </c>
      <c r="J41" s="29" t="n">
        <f aca="false">SUM(D41,F41,H41)</f>
        <v>1633.45</v>
      </c>
      <c r="K41" s="29" t="n">
        <f aca="false">AVERAGE(E41,G41,I41)</f>
        <v>38.6213333333333</v>
      </c>
      <c r="L41" s="10"/>
      <c r="M41" s="10"/>
      <c r="O41" s="29" t="n">
        <v>124.81</v>
      </c>
      <c r="P41" s="29" t="n">
        <v>40.841</v>
      </c>
      <c r="Q41" s="29" t="n">
        <v>145.63</v>
      </c>
      <c r="R41" s="29" t="n">
        <v>40.65</v>
      </c>
      <c r="S41" s="29" t="n">
        <v>113.58</v>
      </c>
      <c r="T41" s="29" t="n">
        <v>41.142</v>
      </c>
      <c r="U41" s="29" t="n">
        <f aca="false">SUM(O41,Q41,S41)</f>
        <v>384.02</v>
      </c>
      <c r="V41" s="29" t="n">
        <f aca="false">AVERAGE(P41,R41,T41)</f>
        <v>40.8776666666667</v>
      </c>
      <c r="W41" s="10"/>
      <c r="X41" s="10"/>
      <c r="Z41" s="29" t="n">
        <f aca="false">J41+U41</f>
        <v>2017.47</v>
      </c>
      <c r="AA41" s="29" t="n">
        <f aca="false">K41</f>
        <v>38.6213333333333</v>
      </c>
      <c r="AB41" s="10"/>
      <c r="AC41" s="10"/>
    </row>
    <row r="42" customFormat="false" ht="15" hidden="false" customHeight="false" outlineLevel="0" collapsed="false">
      <c r="B42" s="10"/>
      <c r="C42" s="29" t="s">
        <v>31</v>
      </c>
      <c r="D42" s="29" t="n">
        <v>150.09</v>
      </c>
      <c r="E42" s="29" t="n">
        <v>35.935</v>
      </c>
      <c r="F42" s="29" t="n">
        <v>561.15</v>
      </c>
      <c r="G42" s="29" t="n">
        <v>37.591</v>
      </c>
      <c r="H42" s="29" t="n">
        <v>168.98</v>
      </c>
      <c r="I42" s="29" t="n">
        <v>35.399</v>
      </c>
      <c r="J42" s="29" t="n">
        <f aca="false">SUM(D42,F42,H42)</f>
        <v>880.22</v>
      </c>
      <c r="K42" s="29" t="n">
        <f aca="false">AVERAGE(E42,G42,I42)</f>
        <v>36.3083333333333</v>
      </c>
      <c r="L42" s="10"/>
      <c r="M42" s="10"/>
      <c r="O42" s="29" t="n">
        <v>63.28</v>
      </c>
      <c r="P42" s="29" t="n">
        <v>38.022</v>
      </c>
      <c r="Q42" s="29" t="n">
        <v>72.01</v>
      </c>
      <c r="R42" s="29" t="n">
        <v>37.948</v>
      </c>
      <c r="S42" s="29" t="n">
        <v>58.61</v>
      </c>
      <c r="T42" s="29" t="n">
        <v>38.328</v>
      </c>
      <c r="U42" s="29" t="n">
        <f aca="false">SUM(O42,Q42,S42)</f>
        <v>193.9</v>
      </c>
      <c r="V42" s="29" t="n">
        <f aca="false">AVERAGE(P42,R42,T42)</f>
        <v>38.0993333333333</v>
      </c>
      <c r="W42" s="10"/>
      <c r="X42" s="10"/>
      <c r="Z42" s="29" t="n">
        <f aca="false">J42+U42</f>
        <v>1074.12</v>
      </c>
      <c r="AA42" s="29" t="n">
        <f aca="false">K42</f>
        <v>36.3083333333333</v>
      </c>
      <c r="AB42" s="10"/>
      <c r="AC42" s="10"/>
    </row>
    <row r="43" customFormat="false" ht="15" hidden="false" customHeight="false" outlineLevel="0" collapsed="false">
      <c r="B43" s="10"/>
      <c r="C43" s="29" t="s">
        <v>32</v>
      </c>
      <c r="D43" s="29" t="n">
        <v>81.97</v>
      </c>
      <c r="E43" s="29" t="n">
        <v>33.601</v>
      </c>
      <c r="F43" s="29" t="n">
        <v>317.87</v>
      </c>
      <c r="G43" s="29" t="n">
        <v>35.009</v>
      </c>
      <c r="H43" s="29" t="n">
        <v>90.98</v>
      </c>
      <c r="I43" s="29" t="n">
        <v>33.018</v>
      </c>
      <c r="J43" s="29" t="n">
        <f aca="false">SUM(D43,F43,H43)</f>
        <v>490.82</v>
      </c>
      <c r="K43" s="29" t="n">
        <f aca="false">AVERAGE(E43,G43,I43)</f>
        <v>33.876</v>
      </c>
      <c r="L43" s="10"/>
      <c r="M43" s="10"/>
      <c r="O43" s="29" t="n">
        <v>32.97</v>
      </c>
      <c r="P43" s="29" t="n">
        <v>35.175</v>
      </c>
      <c r="Q43" s="29" t="n">
        <v>35.94</v>
      </c>
      <c r="R43" s="29" t="n">
        <v>35.093</v>
      </c>
      <c r="S43" s="29" t="n">
        <v>30.91</v>
      </c>
      <c r="T43" s="29" t="n">
        <v>35.491</v>
      </c>
      <c r="U43" s="29" t="n">
        <f aca="false">SUM(O43,Q43,S43)</f>
        <v>99.82</v>
      </c>
      <c r="V43" s="29" t="n">
        <f aca="false">AVERAGE(P43,R43,T43)</f>
        <v>35.253</v>
      </c>
      <c r="W43" s="10"/>
      <c r="X43" s="10"/>
      <c r="Z43" s="29" t="n">
        <f aca="false">J43+U43</f>
        <v>590.64</v>
      </c>
      <c r="AA43" s="29" t="n">
        <f aca="false">K43</f>
        <v>33.876</v>
      </c>
      <c r="AB43" s="10"/>
      <c r="AC43" s="10"/>
    </row>
    <row r="44" customFormat="false" ht="15" hidden="false" customHeight="false" outlineLevel="0" collapsed="false">
      <c r="B44" s="10"/>
      <c r="C44" s="29" t="s">
        <v>33</v>
      </c>
      <c r="D44" s="29" t="n">
        <v>46.68</v>
      </c>
      <c r="E44" s="29" t="n">
        <v>31.078</v>
      </c>
      <c r="F44" s="29" t="n">
        <v>191.67</v>
      </c>
      <c r="G44" s="29" t="n">
        <v>32.35</v>
      </c>
      <c r="H44" s="29" t="n">
        <v>51.32</v>
      </c>
      <c r="I44" s="29" t="n">
        <v>30.477</v>
      </c>
      <c r="J44" s="29" t="n">
        <f aca="false">SUM(D44,F44,H44)</f>
        <v>289.67</v>
      </c>
      <c r="K44" s="29" t="n">
        <f aca="false">AVERAGE(E44,G44,I44)</f>
        <v>31.3016666666667</v>
      </c>
      <c r="L44" s="10"/>
      <c r="M44" s="10"/>
      <c r="O44" s="29" t="n">
        <v>18.58</v>
      </c>
      <c r="P44" s="29" t="n">
        <v>32.11</v>
      </c>
      <c r="Q44" s="29" t="n">
        <v>19.62</v>
      </c>
      <c r="R44" s="29" t="n">
        <v>32.21</v>
      </c>
      <c r="S44" s="29" t="n">
        <v>17.7</v>
      </c>
      <c r="T44" s="29" t="n">
        <v>32.503</v>
      </c>
      <c r="U44" s="29" t="n">
        <f aca="false">SUM(O44,Q44,S44)</f>
        <v>55.9</v>
      </c>
      <c r="V44" s="29" t="n">
        <f aca="false">AVERAGE(P44,R44,T44)</f>
        <v>32.2743333333333</v>
      </c>
      <c r="W44" s="10"/>
      <c r="X44" s="10"/>
      <c r="Z44" s="29" t="n">
        <f aca="false">J44+U44</f>
        <v>345.57</v>
      </c>
      <c r="AA44" s="29" t="n">
        <f aca="false">K44</f>
        <v>31.3016666666667</v>
      </c>
      <c r="AB44" s="10"/>
      <c r="AC44" s="10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16" activeCellId="0" sqref="O16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HP C3 Coding_Deblocking Off'!J5,'EHP C3 Coding_Deblocking Off'!U5)</f>
        <v>1648.21</v>
      </c>
      <c r="E5" s="44" t="n">
        <f aca="false">AVERAGE(F5:K5)</f>
        <v>41.87815</v>
      </c>
      <c r="F5" s="30" t="n">
        <v>41.5104</v>
      </c>
      <c r="G5" s="30" t="n">
        <v>42.0421</v>
      </c>
      <c r="H5" s="30" t="n">
        <v>41.8242</v>
      </c>
      <c r="I5" s="30" t="n">
        <v>42.1382</v>
      </c>
      <c r="J5" s="30" t="n">
        <v>42.2582</v>
      </c>
      <c r="K5" s="30" t="n">
        <v>41.4958</v>
      </c>
      <c r="L5" s="45"/>
      <c r="M5" s="40"/>
    </row>
    <row r="6" customFormat="false" ht="15" hidden="false" customHeight="false" outlineLevel="0" collapsed="false">
      <c r="B6" s="40"/>
      <c r="C6" s="31" t="s">
        <v>31</v>
      </c>
      <c r="D6" s="31" t="n">
        <f aca="false">SUM('EHP C3 Coding_Deblocking Off'!J6,'EHP C3 Coding_Deblocking Off'!U6)</f>
        <v>868.5</v>
      </c>
      <c r="E6" s="44" t="n">
        <f aca="false">AVERAGE(F6:K6)</f>
        <v>40.48705</v>
      </c>
      <c r="F6" s="30" t="n">
        <v>40.0615</v>
      </c>
      <c r="G6" s="30" t="n">
        <v>40.5561</v>
      </c>
      <c r="H6" s="30" t="n">
        <v>40.5378</v>
      </c>
      <c r="I6" s="30" t="n">
        <v>40.7859</v>
      </c>
      <c r="J6" s="30" t="n">
        <v>40.8105</v>
      </c>
      <c r="K6" s="30" t="n">
        <v>40.1705</v>
      </c>
      <c r="L6" s="45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HP C3 Coding_Deblocking Off'!J7,'EHP C3 Coding_Deblocking Off'!U7)</f>
        <v>492.11</v>
      </c>
      <c r="E7" s="44" t="n">
        <f aca="false">AVERAGE(F7:K7)</f>
        <v>38.5667333333333</v>
      </c>
      <c r="F7" s="30" t="n">
        <v>38.0956</v>
      </c>
      <c r="G7" s="30" t="n">
        <v>38.5604</v>
      </c>
      <c r="H7" s="30" t="n">
        <v>38.695</v>
      </c>
      <c r="I7" s="30" t="n">
        <v>38.8866</v>
      </c>
      <c r="J7" s="30" t="n">
        <v>38.8339</v>
      </c>
      <c r="K7" s="30" t="n">
        <v>38.3289</v>
      </c>
      <c r="L7" s="45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HP C3 Coding_Deblocking Off'!J8,'EHP C3 Coding_Deblocking Off'!U8)</f>
        <v>295.9</v>
      </c>
      <c r="E8" s="44" t="n">
        <f aca="false">AVERAGE(F8:K8)</f>
        <v>36.0984166666667</v>
      </c>
      <c r="F8" s="30" t="n">
        <v>35.6631</v>
      </c>
      <c r="G8" s="30" t="n">
        <v>36.0958</v>
      </c>
      <c r="H8" s="30" t="n">
        <v>36.2997</v>
      </c>
      <c r="I8" s="30" t="n">
        <v>36.4145</v>
      </c>
      <c r="J8" s="30" t="n">
        <v>36.2881</v>
      </c>
      <c r="K8" s="30" t="n">
        <v>35.8293</v>
      </c>
      <c r="L8" s="45"/>
      <c r="M8" s="40"/>
    </row>
    <row r="9" customFormat="false" ht="16.5" hidden="false" customHeight="false" outlineLevel="0" collapsed="false">
      <c r="B9" s="31"/>
      <c r="C9" s="34"/>
      <c r="D9" s="46" t="s">
        <v>43</v>
      </c>
      <c r="E9" s="46"/>
      <c r="F9" s="25" t="s">
        <v>44</v>
      </c>
      <c r="G9" s="25"/>
      <c r="H9" s="25"/>
      <c r="I9" s="25"/>
      <c r="J9" s="25"/>
      <c r="K9" s="25"/>
      <c r="L9" s="47" t="s">
        <v>45</v>
      </c>
      <c r="M9" s="47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48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4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HP C3 Coding_Deblocking Off'!J11,'EHP C3 Coding_Deblocking Off'!U11)</f>
        <v>3221.75</v>
      </c>
      <c r="E11" s="44" t="n">
        <f aca="false">AVERAGE(F11:K11)</f>
        <v>38.66655</v>
      </c>
      <c r="F11" s="30" t="n">
        <v>38.3774</v>
      </c>
      <c r="G11" s="30" t="n">
        <v>38.889</v>
      </c>
      <c r="H11" s="30" t="n">
        <v>39.0191</v>
      </c>
      <c r="I11" s="30" t="n">
        <v>38.9224</v>
      </c>
      <c r="J11" s="30" t="n">
        <v>38.6108</v>
      </c>
      <c r="K11" s="30" t="n">
        <v>38.1806</v>
      </c>
      <c r="L11" s="45"/>
      <c r="M11" s="40"/>
    </row>
    <row r="12" customFormat="false" ht="15" hidden="false" customHeight="false" outlineLevel="0" collapsed="false">
      <c r="B12" s="40"/>
      <c r="C12" s="31" t="s">
        <v>31</v>
      </c>
      <c r="D12" s="31" t="n">
        <f aca="false">SUM('EHP C3 Coding_Deblocking Off'!J12,'EHP C3 Coding_Deblocking Off'!U12)</f>
        <v>1494.3</v>
      </c>
      <c r="E12" s="44" t="n">
        <f aca="false">AVERAGE(F12:K12)</f>
        <v>36.8613333333333</v>
      </c>
      <c r="F12" s="30" t="n">
        <v>36.6318</v>
      </c>
      <c r="G12" s="30" t="n">
        <v>37.0632</v>
      </c>
      <c r="H12" s="30" t="n">
        <v>37.1932</v>
      </c>
      <c r="I12" s="30" t="n">
        <v>37.0742</v>
      </c>
      <c r="J12" s="30" t="n">
        <v>36.8071</v>
      </c>
      <c r="K12" s="30" t="n">
        <v>36.3985</v>
      </c>
      <c r="L12" s="45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HP C3 Coding_Deblocking Off'!J13,'EHP C3 Coding_Deblocking Off'!U13)</f>
        <v>759.68</v>
      </c>
      <c r="E13" s="44" t="n">
        <f aca="false">AVERAGE(F13:K13)</f>
        <v>34.7895166666667</v>
      </c>
      <c r="F13" s="30" t="n">
        <v>34.6346</v>
      </c>
      <c r="G13" s="30" t="n">
        <v>34.9616</v>
      </c>
      <c r="H13" s="30" t="n">
        <v>35.0582</v>
      </c>
      <c r="I13" s="30" t="n">
        <v>34.959</v>
      </c>
      <c r="J13" s="30" t="n">
        <v>34.7405</v>
      </c>
      <c r="K13" s="30" t="n">
        <v>34.3832</v>
      </c>
      <c r="L13" s="45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HP C3 Coding_Deblocking Off'!J14,'EHP C3 Coding_Deblocking Off'!U14)</f>
        <v>423.16</v>
      </c>
      <c r="E14" s="44" t="n">
        <f aca="false">AVERAGE(F14:K14)</f>
        <v>32.443</v>
      </c>
      <c r="F14" s="30" t="n">
        <v>32.3113</v>
      </c>
      <c r="G14" s="30" t="n">
        <v>32.5812</v>
      </c>
      <c r="H14" s="30" t="n">
        <v>32.6841</v>
      </c>
      <c r="I14" s="30" t="n">
        <v>32.5931</v>
      </c>
      <c r="J14" s="30" t="n">
        <v>32.405</v>
      </c>
      <c r="K14" s="30" t="n">
        <v>32.0833</v>
      </c>
      <c r="L14" s="45"/>
      <c r="M14" s="40"/>
    </row>
    <row r="15" customFormat="false" ht="16.5" hidden="false" customHeight="false" outlineLevel="0" collapsed="false">
      <c r="B15" s="31"/>
      <c r="C15" s="34"/>
      <c r="D15" s="46" t="s">
        <v>43</v>
      </c>
      <c r="E15" s="46"/>
      <c r="F15" s="25" t="s">
        <v>44</v>
      </c>
      <c r="G15" s="25"/>
      <c r="H15" s="25"/>
      <c r="I15" s="25"/>
      <c r="J15" s="25"/>
      <c r="K15" s="25"/>
      <c r="L15" s="47" t="s">
        <v>45</v>
      </c>
      <c r="M15" s="47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48" t="s">
        <v>47</v>
      </c>
      <c r="F16" s="27" t="n">
        <v>2</v>
      </c>
      <c r="G16" s="27" t="n">
        <v>3</v>
      </c>
      <c r="H16" s="27" t="n">
        <v>4</v>
      </c>
      <c r="I16" s="27" t="n">
        <v>6</v>
      </c>
      <c r="J16" s="27" t="n">
        <v>7</v>
      </c>
      <c r="K16" s="27" t="n">
        <v>8</v>
      </c>
      <c r="L16" s="4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HP C3 Coding_Deblocking Off'!J17,'EHP C3 Coding_Deblocking Off'!U17)</f>
        <v>6202.35</v>
      </c>
      <c r="E17" s="44" t="n">
        <f aca="false">AVERAGE(F17:K17)</f>
        <v>34.4518333333333</v>
      </c>
      <c r="F17" s="30" t="n">
        <v>34.509</v>
      </c>
      <c r="G17" s="30" t="n">
        <v>34.1875</v>
      </c>
      <c r="H17" s="30" t="n">
        <v>34.6161</v>
      </c>
      <c r="I17" s="30" t="n">
        <v>34.851</v>
      </c>
      <c r="J17" s="30" t="n">
        <v>34.2005</v>
      </c>
      <c r="K17" s="30" t="n">
        <v>34.3469</v>
      </c>
      <c r="L17" s="45"/>
      <c r="M17" s="40"/>
    </row>
    <row r="18" customFormat="false" ht="15" hidden="false" customHeight="false" outlineLevel="0" collapsed="false">
      <c r="B18" s="40"/>
      <c r="C18" s="31" t="s">
        <v>31</v>
      </c>
      <c r="D18" s="31" t="n">
        <f aca="false">SUM('EHP C3 Coding_Deblocking Off'!J18,'EHP C3 Coding_Deblocking Off'!U18)</f>
        <v>3096.67</v>
      </c>
      <c r="E18" s="44" t="n">
        <f aca="false">AVERAGE(F18:K18)</f>
        <v>32.8759</v>
      </c>
      <c r="F18" s="30" t="n">
        <v>32.8584</v>
      </c>
      <c r="G18" s="30" t="n">
        <v>32.6867</v>
      </c>
      <c r="H18" s="30" t="n">
        <v>33.0508</v>
      </c>
      <c r="I18" s="30" t="n">
        <v>33.2004</v>
      </c>
      <c r="J18" s="30" t="n">
        <v>32.691</v>
      </c>
      <c r="K18" s="30" t="n">
        <v>32.7681</v>
      </c>
      <c r="L18" s="45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HP C3 Coding_Deblocking Off'!J19,'EHP C3 Coding_Deblocking Off'!U19)</f>
        <v>1578.08</v>
      </c>
      <c r="E19" s="44" t="n">
        <f aca="false">AVERAGE(F19:K19)</f>
        <v>31.02945</v>
      </c>
      <c r="F19" s="30" t="n">
        <v>30.9411</v>
      </c>
      <c r="G19" s="30" t="n">
        <v>30.8674</v>
      </c>
      <c r="H19" s="30" t="n">
        <v>31.2036</v>
      </c>
      <c r="I19" s="30" t="n">
        <v>31.2906</v>
      </c>
      <c r="J19" s="30" t="n">
        <v>30.9142</v>
      </c>
      <c r="K19" s="30" t="n">
        <v>30.9598</v>
      </c>
      <c r="L19" s="45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HP C3 Coding_Deblocking Off'!J20,'EHP C3 Coding_Deblocking Off'!U20)</f>
        <v>829.12</v>
      </c>
      <c r="E20" s="44" t="n">
        <f aca="false">AVERAGE(F20:K20)</f>
        <v>29.1465</v>
      </c>
      <c r="F20" s="30" t="n">
        <v>29.0308</v>
      </c>
      <c r="G20" s="30" t="n">
        <v>29.0127</v>
      </c>
      <c r="H20" s="30" t="n">
        <v>29.349</v>
      </c>
      <c r="I20" s="30" t="n">
        <v>29.3787</v>
      </c>
      <c r="J20" s="30" t="n">
        <v>29.0498</v>
      </c>
      <c r="K20" s="30" t="n">
        <v>29.058</v>
      </c>
      <c r="L20" s="45"/>
      <c r="M20" s="40"/>
    </row>
    <row r="21" customFormat="false" ht="16.5" hidden="false" customHeight="false" outlineLevel="0" collapsed="false">
      <c r="B21" s="31"/>
      <c r="C21" s="34"/>
      <c r="D21" s="46" t="s">
        <v>43</v>
      </c>
      <c r="E21" s="46"/>
      <c r="F21" s="25" t="s">
        <v>44</v>
      </c>
      <c r="G21" s="25"/>
      <c r="H21" s="25"/>
      <c r="I21" s="25"/>
      <c r="J21" s="25"/>
      <c r="K21" s="25"/>
      <c r="L21" s="47" t="s">
        <v>45</v>
      </c>
      <c r="M21" s="47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48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4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HP C3 Coding_Deblocking Off'!J23,'EHP C3 Coding_Deblocking Off'!U23)</f>
        <v>4967.43</v>
      </c>
      <c r="E23" s="44" t="n">
        <f aca="false">AVERAGE(F23:K23)</f>
        <v>37.397</v>
      </c>
      <c r="F23" s="30" t="n">
        <v>37.3934</v>
      </c>
      <c r="G23" s="30" t="n">
        <v>37.1852</v>
      </c>
      <c r="H23" s="30" t="n">
        <v>37.686</v>
      </c>
      <c r="I23" s="30" t="n">
        <v>37.6536</v>
      </c>
      <c r="J23" s="30" t="n">
        <v>37.141</v>
      </c>
      <c r="K23" s="30" t="n">
        <v>37.3228</v>
      </c>
      <c r="L23" s="45"/>
      <c r="M23" s="40"/>
    </row>
    <row r="24" customFormat="false" ht="15" hidden="false" customHeight="false" outlineLevel="0" collapsed="false">
      <c r="B24" s="40"/>
      <c r="C24" s="31" t="s">
        <v>31</v>
      </c>
      <c r="D24" s="31" t="n">
        <f aca="false">SUM('EHP C3 Coding_Deblocking Off'!J24,'EHP C3 Coding_Deblocking Off'!U24)</f>
        <v>2544.98</v>
      </c>
      <c r="E24" s="44" t="n">
        <f aca="false">AVERAGE(F24:K24)</f>
        <v>35.7469</v>
      </c>
      <c r="F24" s="30" t="n">
        <v>35.7356</v>
      </c>
      <c r="G24" s="30" t="n">
        <v>35.5902</v>
      </c>
      <c r="H24" s="30" t="n">
        <v>35.9906</v>
      </c>
      <c r="I24" s="30" t="n">
        <v>35.9597</v>
      </c>
      <c r="J24" s="30" t="n">
        <v>35.543</v>
      </c>
      <c r="K24" s="30" t="n">
        <v>35.6623</v>
      </c>
      <c r="L24" s="45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HP C3 Coding_Deblocking Off'!J25,'EHP C3 Coding_Deblocking Off'!U25)</f>
        <v>1352.52</v>
      </c>
      <c r="E25" s="44" t="n">
        <f aca="false">AVERAGE(F25:K25)</f>
        <v>33.7835333333333</v>
      </c>
      <c r="F25" s="30" t="n">
        <v>33.7451</v>
      </c>
      <c r="G25" s="30" t="n">
        <v>33.6851</v>
      </c>
      <c r="H25" s="30" t="n">
        <v>33.995</v>
      </c>
      <c r="I25" s="30" t="n">
        <v>33.9674</v>
      </c>
      <c r="J25" s="30" t="n">
        <v>33.6314</v>
      </c>
      <c r="K25" s="30" t="n">
        <v>33.6772</v>
      </c>
      <c r="L25" s="45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HP C3 Coding_Deblocking Off'!J26,'EHP C3 Coding_Deblocking Off'!U26)</f>
        <v>749.06</v>
      </c>
      <c r="E26" s="44" t="n">
        <f aca="false">AVERAGE(F26:K26)</f>
        <v>31.5018</v>
      </c>
      <c r="F26" s="30" t="n">
        <v>31.4191</v>
      </c>
      <c r="G26" s="30" t="n">
        <v>31.4656</v>
      </c>
      <c r="H26" s="30" t="n">
        <v>31.6794</v>
      </c>
      <c r="I26" s="30" t="n">
        <v>31.6597</v>
      </c>
      <c r="J26" s="30" t="n">
        <v>31.4245</v>
      </c>
      <c r="K26" s="30" t="n">
        <v>31.3625</v>
      </c>
      <c r="L26" s="45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50" t="s">
        <v>44</v>
      </c>
      <c r="G27" s="50"/>
      <c r="H27" s="50"/>
      <c r="I27" s="50"/>
      <c r="J27" s="50"/>
      <c r="K27" s="50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HP C3 Coding_Deblocking Off'!J29,'EHP C3 Coding_Deblocking Off'!U29)</f>
        <v>2190.38</v>
      </c>
      <c r="E29" s="31" t="n">
        <f aca="false">AVERAGE(F29:K29)</f>
        <v>41.2802666666667</v>
      </c>
      <c r="F29" s="31" t="n">
        <v>40.7606</v>
      </c>
      <c r="G29" s="31" t="n">
        <v>41.5083</v>
      </c>
      <c r="H29" s="31" t="n">
        <v>41.9923</v>
      </c>
      <c r="I29" s="31" t="n">
        <v>41.7409</v>
      </c>
      <c r="J29" s="31" t="n">
        <v>41.2066</v>
      </c>
      <c r="K29" s="31" t="n">
        <v>40.4729</v>
      </c>
      <c r="L29" s="40"/>
      <c r="M29" s="40"/>
    </row>
    <row r="30" customFormat="false" ht="15" hidden="false" customHeight="false" outlineLevel="0" collapsed="false">
      <c r="B30" s="40"/>
      <c r="C30" s="31" t="s">
        <v>31</v>
      </c>
      <c r="D30" s="31" t="n">
        <f aca="false">SUM('EHP C3 Coding_Deblocking Off'!J30,'EHP C3 Coding_Deblocking Off'!U30)</f>
        <v>1216.44</v>
      </c>
      <c r="E30" s="31" t="n">
        <f aca="false">AVERAGE(F30:K30)</f>
        <v>39.2444166666667</v>
      </c>
      <c r="F30" s="31" t="n">
        <v>38.7433</v>
      </c>
      <c r="G30" s="31" t="n">
        <v>39.4044</v>
      </c>
      <c r="H30" s="31" t="n">
        <v>39.9367</v>
      </c>
      <c r="I30" s="31" t="n">
        <v>39.7324</v>
      </c>
      <c r="J30" s="31" t="n">
        <v>39.1562</v>
      </c>
      <c r="K30" s="31" t="n">
        <v>38.4935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HP C3 Coding_Deblocking Off'!J31,'EHP C3 Coding_Deblocking Off'!U31)</f>
        <v>687.17</v>
      </c>
      <c r="E31" s="31" t="n">
        <f aca="false">AVERAGE(F31:K31)</f>
        <v>36.77215</v>
      </c>
      <c r="F31" s="31" t="n">
        <v>36.3013</v>
      </c>
      <c r="G31" s="31" t="n">
        <v>36.8889</v>
      </c>
      <c r="H31" s="31" t="n">
        <v>37.4185</v>
      </c>
      <c r="I31" s="31" t="n">
        <v>37.2616</v>
      </c>
      <c r="J31" s="31" t="n">
        <v>36.6874</v>
      </c>
      <c r="K31" s="31" t="n">
        <v>36.0752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HP C3 Coding_Deblocking Off'!J32,'EHP C3 Coding_Deblocking Off'!U32)</f>
        <v>400.51</v>
      </c>
      <c r="E32" s="31" t="n">
        <f aca="false">AVERAGE(F32:K32)</f>
        <v>33.9655333333333</v>
      </c>
      <c r="F32" s="31" t="n">
        <v>33.4904</v>
      </c>
      <c r="G32" s="31" t="n">
        <v>34.0476</v>
      </c>
      <c r="H32" s="31" t="n">
        <v>34.5588</v>
      </c>
      <c r="I32" s="31" t="n">
        <v>34.4535</v>
      </c>
      <c r="J32" s="31" t="n">
        <v>33.9023</v>
      </c>
      <c r="K32" s="31" t="n">
        <v>33.3406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HP C3 Coding_Deblocking Off'!J35,'EHP C3 Coding_Deblocking Off'!U35)</f>
        <v>2130</v>
      </c>
      <c r="E35" s="31" t="n">
        <f aca="false">AVERAGE(F35:K35)</f>
        <v>40.5621166666667</v>
      </c>
      <c r="F35" s="31" t="n">
        <v>39.9711</v>
      </c>
      <c r="G35" s="31" t="n">
        <v>40.654</v>
      </c>
      <c r="H35" s="31" t="n">
        <v>41.1799</v>
      </c>
      <c r="I35" s="31" t="n">
        <v>41.0834</v>
      </c>
      <c r="J35" s="31" t="n">
        <v>40.5546</v>
      </c>
      <c r="K35" s="31" t="n">
        <v>39.9297</v>
      </c>
      <c r="L35" s="40"/>
      <c r="M35" s="40"/>
    </row>
    <row r="36" customFormat="false" ht="15" hidden="false" customHeight="false" outlineLevel="0" collapsed="false">
      <c r="B36" s="40"/>
      <c r="C36" s="31" t="s">
        <v>31</v>
      </c>
      <c r="D36" s="31" t="n">
        <f aca="false">SUM('EHP C3 Coding_Deblocking Off'!J36,'EHP C3 Coding_Deblocking Off'!U36)</f>
        <v>1170.58</v>
      </c>
      <c r="E36" s="31" t="n">
        <f aca="false">AVERAGE(F36:K36)</f>
        <v>38.4204166666667</v>
      </c>
      <c r="F36" s="31" t="n">
        <v>37.7879</v>
      </c>
      <c r="G36" s="31" t="n">
        <v>38.4755</v>
      </c>
      <c r="H36" s="31" t="n">
        <v>39.0772</v>
      </c>
      <c r="I36" s="31" t="n">
        <v>38.9989</v>
      </c>
      <c r="J36" s="31" t="n">
        <v>38.4063</v>
      </c>
      <c r="K36" s="31" t="n">
        <v>37.7767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HP C3 Coding_Deblocking Off'!J37,'EHP C3 Coding_Deblocking Off'!U37)</f>
        <v>654.47</v>
      </c>
      <c r="E37" s="31" t="n">
        <f aca="false">AVERAGE(F37:K37)</f>
        <v>35.7583666666667</v>
      </c>
      <c r="F37" s="31" t="n">
        <v>35.1622</v>
      </c>
      <c r="G37" s="31" t="n">
        <v>35.8099</v>
      </c>
      <c r="H37" s="31" t="n">
        <v>36.3813</v>
      </c>
      <c r="I37" s="31" t="n">
        <v>36.2937</v>
      </c>
      <c r="J37" s="31" t="n">
        <v>35.7478</v>
      </c>
      <c r="K37" s="31" t="n">
        <v>35.1553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HP C3 Coding_Deblocking Off'!J38,'EHP C3 Coding_Deblocking Off'!U38)</f>
        <v>370.43</v>
      </c>
      <c r="E38" s="31" t="n">
        <f aca="false">AVERAGE(F38:K38)</f>
        <v>32.77455</v>
      </c>
      <c r="F38" s="31" t="n">
        <v>32.2563</v>
      </c>
      <c r="G38" s="31" t="n">
        <v>32.8005</v>
      </c>
      <c r="H38" s="31" t="n">
        <v>33.2723</v>
      </c>
      <c r="I38" s="31" t="n">
        <v>33.243</v>
      </c>
      <c r="J38" s="31" t="n">
        <v>32.7957</v>
      </c>
      <c r="K38" s="31" t="n">
        <v>32.2795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43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44" t="n">
        <f aca="false">SUM('EHP C3 Coding_Deblocking Off'!J41,'EHP C3 Coding_Deblocking Off'!U41)</f>
        <v>2017.47</v>
      </c>
      <c r="E41" s="30" t="n">
        <f aca="false">AVERAGE(F41:K41)</f>
        <v>37.8242666666667</v>
      </c>
      <c r="F41" s="31" t="n">
        <v>37.1868</v>
      </c>
      <c r="G41" s="31" t="n">
        <v>37.6598</v>
      </c>
      <c r="H41" s="31" t="n">
        <v>38.4393</v>
      </c>
      <c r="I41" s="31" t="n">
        <v>38.5946</v>
      </c>
      <c r="J41" s="31" t="n">
        <v>37.6868</v>
      </c>
      <c r="K41" s="31" t="n">
        <v>37.3783</v>
      </c>
      <c r="L41" s="45"/>
      <c r="M41" s="40"/>
    </row>
    <row r="42" customFormat="false" ht="15" hidden="false" customHeight="false" outlineLevel="0" collapsed="false">
      <c r="B42" s="40"/>
      <c r="C42" s="31" t="s">
        <v>31</v>
      </c>
      <c r="D42" s="44" t="n">
        <f aca="false">SUM('EHP C3 Coding_Deblocking Off'!J42,'EHP C3 Coding_Deblocking Off'!U42)</f>
        <v>1074.12</v>
      </c>
      <c r="E42" s="30" t="n">
        <f aca="false">AVERAGE(F42:K42)</f>
        <v>36.0542833333333</v>
      </c>
      <c r="F42" s="31" t="n">
        <v>35.5917</v>
      </c>
      <c r="G42" s="31" t="n">
        <v>35.9993</v>
      </c>
      <c r="H42" s="31" t="n">
        <v>36.6482</v>
      </c>
      <c r="I42" s="31" t="n">
        <v>36.7395</v>
      </c>
      <c r="J42" s="31" t="n">
        <v>35.8836</v>
      </c>
      <c r="K42" s="31" t="n">
        <v>35.4634</v>
      </c>
      <c r="L42" s="45"/>
      <c r="M42" s="40"/>
    </row>
    <row r="43" customFormat="false" ht="15" hidden="false" customHeight="false" outlineLevel="0" collapsed="false">
      <c r="B43" s="40"/>
      <c r="C43" s="31" t="s">
        <v>32</v>
      </c>
      <c r="D43" s="44" t="n">
        <f aca="false">SUM('EHP C3 Coding_Deblocking Off'!J43,'EHP C3 Coding_Deblocking Off'!U43)</f>
        <v>590.64</v>
      </c>
      <c r="E43" s="30" t="n">
        <f aca="false">AVERAGE(F43:K43)</f>
        <v>33.9321</v>
      </c>
      <c r="F43" s="31" t="n">
        <v>33.6683</v>
      </c>
      <c r="G43" s="31" t="n">
        <v>33.9618</v>
      </c>
      <c r="H43" s="31" t="n">
        <v>34.4924</v>
      </c>
      <c r="I43" s="31" t="n">
        <v>34.474</v>
      </c>
      <c r="J43" s="31" t="n">
        <v>33.725</v>
      </c>
      <c r="K43" s="31" t="n">
        <v>33.2711</v>
      </c>
      <c r="L43" s="45"/>
      <c r="M43" s="40"/>
    </row>
    <row r="44" customFormat="false" ht="15" hidden="false" customHeight="false" outlineLevel="0" collapsed="false">
      <c r="B44" s="40"/>
      <c r="C44" s="31" t="s">
        <v>33</v>
      </c>
      <c r="D44" s="44" t="n">
        <f aca="false">SUM('EHP C3 Coding_Deblocking Off'!J44,'EHP C3 Coding_Deblocking Off'!U44)</f>
        <v>345.57</v>
      </c>
      <c r="E44" s="30" t="n">
        <f aca="false">AVERAGE(F44:K44)</f>
        <v>31.5268333333333</v>
      </c>
      <c r="F44" s="31" t="n">
        <v>31.3414</v>
      </c>
      <c r="G44" s="31" t="n">
        <v>31.622</v>
      </c>
      <c r="H44" s="31" t="n">
        <v>32.0772</v>
      </c>
      <c r="I44" s="31" t="n">
        <v>31.9921</v>
      </c>
      <c r="J44" s="31" t="n">
        <v>31.3018</v>
      </c>
      <c r="K44" s="31" t="n">
        <v>30.8265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이승신</cp:lastModifiedBy>
  <dcterms:modified xsi:type="dcterms:W3CDTF">2012-07-12T04:5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