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Dilation (Deblocking ON)" sheetId="2" state="visible" r:id="rId3"/>
    <sheet name="Dilation VS (Deblocking ON)" sheetId="3" state="visible" r:id="rId4"/>
    <sheet name="v4 Anchor" sheetId="4" state="visible" r:id="rId5"/>
    <sheet name="v4 Anchor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2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3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1" xfId="137"/>
    <cellStyle name="표준 2 2 12" xfId="138"/>
    <cellStyle name="표준 2 2 13" xfId="139"/>
    <cellStyle name="표준 2 2 14" xfId="140"/>
    <cellStyle name="표준 2 2 15" xfId="141"/>
    <cellStyle name="표준 2 2 16" xfId="142"/>
    <cellStyle name="표준 2 2 17" xfId="143"/>
    <cellStyle name="표준 2 2 18" xfId="144"/>
    <cellStyle name="표준 2 2 19" xfId="145"/>
    <cellStyle name="표준 2 2 2" xfId="146"/>
    <cellStyle name="표준 2 2 2 10" xfId="147"/>
    <cellStyle name="표준 2 2 2 11" xfId="148"/>
    <cellStyle name="표준 2 2 2 12" xfId="149"/>
    <cellStyle name="표준 2 2 2 13" xfId="150"/>
    <cellStyle name="표준 2 2 2 14" xfId="151"/>
    <cellStyle name="표준 2 2 2 15" xfId="152"/>
    <cellStyle name="표준 2 2 2 16" xfId="153"/>
    <cellStyle name="표준 2 2 2 17" xfId="154"/>
    <cellStyle name="표준 2 2 2 18" xfId="155"/>
    <cellStyle name="표준 2 2 2 19" xfId="156"/>
    <cellStyle name="표준 2 2 2 2" xfId="157"/>
    <cellStyle name="표준 2 2 2 2 10" xfId="158"/>
    <cellStyle name="표준 2 2 2 2 11" xfId="159"/>
    <cellStyle name="표준 2 2 2 2 12" xfId="160"/>
    <cellStyle name="표준 2 2 2 2 2" xfId="161"/>
    <cellStyle name="표준 2 2 2 2 2 10" xfId="162"/>
    <cellStyle name="표준 2 2 2 2 2 11" xfId="163"/>
    <cellStyle name="표준 2 2 2 2 2 12" xfId="164"/>
    <cellStyle name="표준 2 2 2 2 2 2" xfId="165"/>
    <cellStyle name="표준 2 2 2 2 2 2 2" xfId="166"/>
    <cellStyle name="표준 2 2 2 2 2 3" xfId="167"/>
    <cellStyle name="표준 2 2 2 2 2 4" xfId="168"/>
    <cellStyle name="표준 2 2 2 2 2 5" xfId="169"/>
    <cellStyle name="표준 2 2 2 2 2 6" xfId="170"/>
    <cellStyle name="표준 2 2 2 2 2 7" xfId="171"/>
    <cellStyle name="표준 2 2 2 2 2 8" xfId="172"/>
    <cellStyle name="표준 2 2 2 2 2 9" xfId="173"/>
    <cellStyle name="표준 2 2 2 2 3" xfId="174"/>
    <cellStyle name="표준 2 2 2 2 4" xfId="175"/>
    <cellStyle name="표준 2 2 2 2 5" xfId="176"/>
    <cellStyle name="표준 2 2 2 2 6" xfId="177"/>
    <cellStyle name="표준 2 2 2 2 7" xfId="178"/>
    <cellStyle name="표준 2 2 2 2 8" xfId="179"/>
    <cellStyle name="표준 2 2 2 2 9" xfId="180"/>
    <cellStyle name="표준 2 2 2 20" xfId="181"/>
    <cellStyle name="표준 2 2 2 21" xfId="182"/>
    <cellStyle name="표준 2 2 2 22" xfId="183"/>
    <cellStyle name="표준 2 2 2 23" xfId="184"/>
    <cellStyle name="표준 2 2 2 24" xfId="185"/>
    <cellStyle name="표준 2 2 2 25" xfId="186"/>
    <cellStyle name="표준 2 2 2 3" xfId="187"/>
    <cellStyle name="표준 2 2 2 4" xfId="188"/>
    <cellStyle name="표준 2 2 2 5" xfId="189"/>
    <cellStyle name="표준 2 2 2 6" xfId="190"/>
    <cellStyle name="표준 2 2 2 7" xfId="191"/>
    <cellStyle name="표준 2 2 2 8" xfId="192"/>
    <cellStyle name="표준 2 2 2 9" xfId="193"/>
    <cellStyle name="표준 2 2 20" xfId="194"/>
    <cellStyle name="표준 2 2 21" xfId="195"/>
    <cellStyle name="표준 2 2 22" xfId="196"/>
    <cellStyle name="표준 2 2 23" xfId="197"/>
    <cellStyle name="표준 2 2 24" xfId="198"/>
    <cellStyle name="표준 2 2 25" xfId="199"/>
    <cellStyle name="표준 2 2 3" xfId="200"/>
    <cellStyle name="표준 2 2 4" xfId="201"/>
    <cellStyle name="표준 2 2 5" xfId="202"/>
    <cellStyle name="표준 2 2 6" xfId="203"/>
    <cellStyle name="표준 2 2 7" xfId="204"/>
    <cellStyle name="표준 2 2 8" xfId="205"/>
    <cellStyle name="표준 2 2 9" xfId="206"/>
    <cellStyle name="표준 2 20" xfId="207"/>
    <cellStyle name="표준 2 200" xfId="208"/>
    <cellStyle name="표준 2 201" xfId="209"/>
    <cellStyle name="표준 2 202" xfId="210"/>
    <cellStyle name="표준 2 203" xfId="211"/>
    <cellStyle name="표준 2 204" xfId="212"/>
    <cellStyle name="표준 2 205" xfId="213"/>
    <cellStyle name="표준 2 206" xfId="214"/>
    <cellStyle name="표준 2 207" xfId="215"/>
    <cellStyle name="표준 2 208" xfId="216"/>
    <cellStyle name="표준 2 209" xfId="217"/>
    <cellStyle name="표준 2 21" xfId="218"/>
    <cellStyle name="표준 2 210" xfId="219"/>
    <cellStyle name="표준 2 211" xfId="220"/>
    <cellStyle name="표준 2 212" xfId="221"/>
    <cellStyle name="표준 2 213" xfId="222"/>
    <cellStyle name="표준 2 214" xfId="223"/>
    <cellStyle name="표준 2 215" xfId="224"/>
    <cellStyle name="표준 2 216" xfId="225"/>
    <cellStyle name="표준 2 217" xfId="226"/>
    <cellStyle name="표준 2 218" xfId="227"/>
    <cellStyle name="표준 2 219" xfId="228"/>
    <cellStyle name="표준 2 22" xfId="229"/>
    <cellStyle name="표준 2 220" xfId="230"/>
    <cellStyle name="표준 2 221" xfId="231"/>
    <cellStyle name="표준 2 222" xfId="232"/>
    <cellStyle name="표준 2 223" xfId="233"/>
    <cellStyle name="표준 2 224" xfId="234"/>
    <cellStyle name="표준 2 225" xfId="235"/>
    <cellStyle name="표준 2 226" xfId="236"/>
    <cellStyle name="표준 2 227" xfId="237"/>
    <cellStyle name="표준 2 228" xfId="238"/>
    <cellStyle name="표준 2 229" xfId="239"/>
    <cellStyle name="표준 2 23" xfId="240"/>
    <cellStyle name="표준 2 230" xfId="241"/>
    <cellStyle name="표준 2 231" xfId="242"/>
    <cellStyle name="표준 2 232" xfId="243"/>
    <cellStyle name="표준 2 233" xfId="244"/>
    <cellStyle name="표준 2 234" xfId="245"/>
    <cellStyle name="표준 2 235" xfId="246"/>
    <cellStyle name="표준 2 236" xfId="247"/>
    <cellStyle name="표준 2 237" xfId="248"/>
    <cellStyle name="표준 2 238" xfId="249"/>
    <cellStyle name="표준 2 239" xfId="250"/>
    <cellStyle name="표준 2 24" xfId="251"/>
    <cellStyle name="표준 2 240" xfId="252"/>
    <cellStyle name="표준 2 241" xfId="253"/>
    <cellStyle name="표준 2 242" xfId="254"/>
    <cellStyle name="표준 2 243" xfId="255"/>
    <cellStyle name="표준 2 244" xfId="256"/>
    <cellStyle name="표준 2 245" xfId="257"/>
    <cellStyle name="표준 2 246" xfId="258"/>
    <cellStyle name="표준 2 247" xfId="259"/>
    <cellStyle name="표준 2 248" xfId="260"/>
    <cellStyle name="표준 2 249" xfId="261"/>
    <cellStyle name="표준 2 25" xfId="262"/>
    <cellStyle name="표준 2 250" xfId="263"/>
    <cellStyle name="표준 2 251" xfId="264"/>
    <cellStyle name="표준 2 252" xfId="265"/>
    <cellStyle name="표준 2 253" xfId="266"/>
    <cellStyle name="표준 2 254" xfId="267"/>
    <cellStyle name="표준 2 255" xfId="268"/>
    <cellStyle name="표준 2 26" xfId="269"/>
    <cellStyle name="표준 2 27" xfId="270"/>
    <cellStyle name="표준 2 28" xfId="271"/>
    <cellStyle name="표준 2 29" xfId="272"/>
    <cellStyle name="표준 2 3" xfId="273"/>
    <cellStyle name="표준 2 30" xfId="274"/>
    <cellStyle name="표준 2 31" xfId="275"/>
    <cellStyle name="표준 2 32" xfId="276"/>
    <cellStyle name="표준 2 33" xfId="277"/>
    <cellStyle name="표준 2 34" xfId="278"/>
    <cellStyle name="표준 2 35" xfId="279"/>
    <cellStyle name="표준 2 36" xfId="280"/>
    <cellStyle name="표준 2 37" xfId="281"/>
    <cellStyle name="표준 2 38" xfId="282"/>
    <cellStyle name="표준 2 39" xfId="283"/>
    <cellStyle name="표준 2 4" xfId="284"/>
    <cellStyle name="표준 2 40" xfId="285"/>
    <cellStyle name="표준 2 41" xfId="286"/>
    <cellStyle name="표준 2 42" xfId="287"/>
    <cellStyle name="표준 2 43" xfId="288"/>
    <cellStyle name="표준 2 44" xfId="289"/>
    <cellStyle name="표준 2 45" xfId="290"/>
    <cellStyle name="표준 2 46" xfId="291"/>
    <cellStyle name="표준 2 47" xfId="292"/>
    <cellStyle name="표준 2 48" xfId="293"/>
    <cellStyle name="표준 2 49" xfId="294"/>
    <cellStyle name="표준 2 5" xfId="295"/>
    <cellStyle name="표준 2 50" xfId="296"/>
    <cellStyle name="표준 2 51" xfId="297"/>
    <cellStyle name="표준 2 52" xfId="298"/>
    <cellStyle name="표준 2 53" xfId="299"/>
    <cellStyle name="표준 2 54" xfId="300"/>
    <cellStyle name="표준 2 55" xfId="301"/>
    <cellStyle name="표준 2 56" xfId="302"/>
    <cellStyle name="표준 2 57" xfId="303"/>
    <cellStyle name="표준 2 58" xfId="304"/>
    <cellStyle name="표준 2 59" xfId="305"/>
    <cellStyle name="표준 2 6" xfId="306"/>
    <cellStyle name="표준 2 60" xfId="307"/>
    <cellStyle name="표준 2 61" xfId="308"/>
    <cellStyle name="표준 2 62" xfId="309"/>
    <cellStyle name="표준 2 63" xfId="310"/>
    <cellStyle name="표준 2 64" xfId="311"/>
    <cellStyle name="표준 2 65" xfId="312"/>
    <cellStyle name="표준 2 66" xfId="313"/>
    <cellStyle name="표준 2 67" xfId="314"/>
    <cellStyle name="표준 2 68" xfId="315"/>
    <cellStyle name="표준 2 69" xfId="316"/>
    <cellStyle name="표준 2 7" xfId="317"/>
    <cellStyle name="표준 2 70" xfId="318"/>
    <cellStyle name="표준 2 71" xfId="319"/>
    <cellStyle name="표준 2 72" xfId="320"/>
    <cellStyle name="표준 2 73" xfId="321"/>
    <cellStyle name="표준 2 74" xfId="322"/>
    <cellStyle name="표준 2 75" xfId="323"/>
    <cellStyle name="표준 2 76" xfId="324"/>
    <cellStyle name="표준 2 77" xfId="325"/>
    <cellStyle name="표준 2 78" xfId="326"/>
    <cellStyle name="표준 2 79" xfId="327"/>
    <cellStyle name="표준 2 8" xfId="328"/>
    <cellStyle name="표준 2 80" xfId="329"/>
    <cellStyle name="표준 2 81" xfId="330"/>
    <cellStyle name="표준 2 82" xfId="331"/>
    <cellStyle name="표준 2 83" xfId="332"/>
    <cellStyle name="표준 2 84" xfId="333"/>
    <cellStyle name="표준 2 85" xfId="334"/>
    <cellStyle name="표준 2 86" xfId="335"/>
    <cellStyle name="표준 2 87" xfId="336"/>
    <cellStyle name="표준 2 88" xfId="337"/>
    <cellStyle name="표준 2 89" xfId="338"/>
    <cellStyle name="표준 2 9" xfId="339"/>
    <cellStyle name="표준 2 90" xfId="340"/>
    <cellStyle name="표준 2 91" xfId="341"/>
    <cellStyle name="표준 2 92" xfId="342"/>
    <cellStyle name="표준 2 93" xfId="343"/>
    <cellStyle name="표준 2 94" xfId="344"/>
    <cellStyle name="표준 2 95" xfId="345"/>
    <cellStyle name="표준 2 96" xfId="346"/>
    <cellStyle name="표준 2 97" xfId="347"/>
    <cellStyle name="표준 2 98" xfId="348"/>
    <cellStyle name="표준 2 99" xfId="349"/>
    <cellStyle name="표준 3" xfId="350"/>
    <cellStyle name="표준 3 2" xfId="351"/>
    <cellStyle name="표준 3 3" xfId="352"/>
    <cellStyle name="표준 4" xfId="353"/>
    <cellStyle name="표준 4 2" xfId="354"/>
    <cellStyle name="하이퍼링크 2" xfId="3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Dilation VS (Deblocking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lation VS (Deblocking ON)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Dilation VS (Deblocking ON)'!$E$5:$E$8</c:f>
              <c:numCache>
                <c:formatCode>General</c:formatCode>
                <c:ptCount val="4"/>
                <c:pt idx="0">
                  <c:v>41.8900333333333</c:v>
                </c:pt>
                <c:pt idx="1">
                  <c:v>40.50825</c:v>
                </c:pt>
                <c:pt idx="2">
                  <c:v>38.5827833333333</c:v>
                </c:pt>
                <c:pt idx="3">
                  <c:v>36.123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ilation VS (Deblocking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4 Anchor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v4 Anchor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63242630"/>
        <c:axId val="43035606"/>
      </c:scatterChart>
      <c:valAx>
        <c:axId val="63242630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5606"/>
        <c:crossesAt val="0"/>
        <c:crossBetween val="midCat"/>
      </c:valAx>
      <c:valAx>
        <c:axId val="4303560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426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Dilation VS (Deblocking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lation VS (Deblocking ON)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Dilation VS (Deblocking ON)'!$E$11:$E$14</c:f>
              <c:numCache>
                <c:formatCode>General</c:formatCode>
                <c:ptCount val="4"/>
                <c:pt idx="0">
                  <c:v>38.7862333333333</c:v>
                </c:pt>
                <c:pt idx="1">
                  <c:v>36.9464</c:v>
                </c:pt>
                <c:pt idx="2">
                  <c:v>34.8440666666667</c:v>
                </c:pt>
                <c:pt idx="3">
                  <c:v>32.478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ilation VS (Deblocking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4 Anchor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v4 Anchor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98588465"/>
        <c:axId val="39729447"/>
      </c:scatterChart>
      <c:valAx>
        <c:axId val="98588465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29447"/>
        <c:crossesAt val="0"/>
        <c:crossBetween val="midCat"/>
      </c:valAx>
      <c:valAx>
        <c:axId val="3972944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884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Dilation VS (Deblocking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lation VS (Deblocking ON)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Dilation VS (Deblocking ON)'!$E$17:$E$20</c:f>
              <c:numCache>
                <c:formatCode>General</c:formatCode>
                <c:ptCount val="4"/>
                <c:pt idx="0">
                  <c:v>35.70845</c:v>
                </c:pt>
                <c:pt idx="1">
                  <c:v>33.6754833333333</c:v>
                </c:pt>
                <c:pt idx="2">
                  <c:v>31.49255</c:v>
                </c:pt>
                <c:pt idx="3">
                  <c:v>29.4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ilation VS (Deblocking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4 Anchor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v4 Anchor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79014649"/>
        <c:axId val="93608117"/>
      </c:scatterChart>
      <c:valAx>
        <c:axId val="7901464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08117"/>
        <c:crossesAt val="0"/>
        <c:crossBetween val="midCat"/>
      </c:valAx>
      <c:valAx>
        <c:axId val="9360811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146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ilation VS (Deblocking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lation VS (Deblocking ON)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Dilation VS (Deblocking ON)'!$E$23:$E$26</c:f>
              <c:numCache>
                <c:formatCode>General</c:formatCode>
                <c:ptCount val="4"/>
                <c:pt idx="0">
                  <c:v>38.0562666666667</c:v>
                </c:pt>
                <c:pt idx="1">
                  <c:v>36.1320333333333</c:v>
                </c:pt>
                <c:pt idx="2">
                  <c:v>33.9625166666667</c:v>
                </c:pt>
                <c:pt idx="3">
                  <c:v>31.56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ilation VS (Deblocking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4 Anchor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v4 Anchor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62753459"/>
        <c:axId val="55539179"/>
      </c:scatterChart>
      <c:valAx>
        <c:axId val="6275345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39179"/>
        <c:crossesAt val="0"/>
        <c:crossBetween val="midCat"/>
      </c:valAx>
      <c:valAx>
        <c:axId val="55539179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534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Dilation VS (Deblocking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lation VS (Deblocking ON)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Dilation VS (Deblocking ON)'!$E$29:$E$32</c:f>
              <c:numCache>
                <c:formatCode>General</c:formatCode>
                <c:ptCount val="4"/>
                <c:pt idx="0">
                  <c:v>41.2872666666667</c:v>
                </c:pt>
                <c:pt idx="1">
                  <c:v>39.2836166666667</c:v>
                </c:pt>
                <c:pt idx="2">
                  <c:v>36.8335833333333</c:v>
                </c:pt>
                <c:pt idx="3">
                  <c:v>34.01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ilation VS (Deblocking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4 Anchor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v4 Anchor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36433372"/>
        <c:axId val="45637454"/>
      </c:scatterChart>
      <c:valAx>
        <c:axId val="36433372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37454"/>
        <c:crossesAt val="0"/>
        <c:crossBetween val="midCat"/>
      </c:valAx>
      <c:valAx>
        <c:axId val="4563745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333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ilation VS (Deblocking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lation VS (Deblocking ON)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Dilation VS (Deblocking ON)'!$E$35:$E$38</c:f>
              <c:numCache>
                <c:formatCode>General</c:formatCode>
                <c:ptCount val="4"/>
                <c:pt idx="0">
                  <c:v>40.5399666666667</c:v>
                </c:pt>
                <c:pt idx="1">
                  <c:v>38.4472833333333</c:v>
                </c:pt>
                <c:pt idx="2">
                  <c:v>35.7958</c:v>
                </c:pt>
                <c:pt idx="3">
                  <c:v>32.80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ilation VS (Deblocking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4 Anchor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v4 Anchor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60002968"/>
        <c:axId val="56958532"/>
      </c:scatterChart>
      <c:valAx>
        <c:axId val="60002968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58532"/>
        <c:crossesAt val="0"/>
        <c:crossBetween val="midCat"/>
      </c:valAx>
      <c:valAx>
        <c:axId val="5695853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029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Dilation VS (Deblocking ON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lation VS (Deblocking ON)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Dilation VS (Deblocking ON)'!$E$41:$E$44</c:f>
              <c:numCache>
                <c:formatCode>General</c:formatCode>
                <c:ptCount val="4"/>
                <c:pt idx="0">
                  <c:v>37.8807666666667</c:v>
                </c:pt>
                <c:pt idx="1">
                  <c:v>36.1200333333333</c:v>
                </c:pt>
                <c:pt idx="2">
                  <c:v>33.9991</c:v>
                </c:pt>
                <c:pt idx="3">
                  <c:v>31.5787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ilation VS (Deblocking ON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4 Anchor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v4 Anchor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34780580"/>
        <c:axId val="14224571"/>
      </c:scatterChart>
      <c:valAx>
        <c:axId val="34780580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4571"/>
        <c:crossesAt val="0"/>
        <c:crossBetween val="midCat"/>
      </c:valAx>
      <c:valAx>
        <c:axId val="14224571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805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F1" colorId="64" zoomScale="85" zoomScaleNormal="85" zoomScalePageLayoutView="100" workbookViewId="0">
      <selection pane="topLeft" activeCell="L11" activeCellId="0" sqref="L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Dilation (Deblocking ON)'!L5</f>
        <v>#VALUE!</v>
      </c>
      <c r="D4" s="10" t="e">
        <f aca="false">'Dilation (Deblocking ON)'!M5</f>
        <v>#VALUE!</v>
      </c>
      <c r="E4" s="10" t="e">
        <f aca="false">'Dilation (Deblocking ON)'!W5</f>
        <v>#VALUE!</v>
      </c>
      <c r="F4" s="10" t="e">
        <f aca="false">'Dilation (Deblocking ON)'!X5</f>
        <v>#VALUE!</v>
      </c>
      <c r="G4" s="10" t="e">
        <f aca="false">'Dilation (Deblocking ON)'!AB5</f>
        <v>#VALUE!</v>
      </c>
      <c r="H4" s="10" t="e">
        <f aca="false">'Dilation (Deblocking ON)'!AC5</f>
        <v>#VALUE!</v>
      </c>
      <c r="I4" s="10" t="e">
        <f aca="false">'Dilation VS (Deblocking ON)'!L5</f>
        <v>#VALUE!</v>
      </c>
      <c r="J4" s="11" t="e">
        <f aca="false">'Dilation VS (Deblocking ON)'!M5</f>
        <v>#VALUE!</v>
      </c>
      <c r="K4" s="12" t="n">
        <v>1.03356664131339</v>
      </c>
      <c r="L4" s="12" t="n">
        <v>1.09114914912698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Dilation (Deblocking ON)'!L11</f>
        <v>#VALUE!</v>
      </c>
      <c r="D5" s="10" t="e">
        <f aca="false">'Dilation (Deblocking ON)'!M11</f>
        <v>#VALUE!</v>
      </c>
      <c r="E5" s="10" t="e">
        <f aca="false">'Dilation (Deblocking ON)'!W11</f>
        <v>#VALUE!</v>
      </c>
      <c r="F5" s="10" t="e">
        <f aca="false">'Dilation (Deblocking ON)'!X11</f>
        <v>#VALUE!</v>
      </c>
      <c r="G5" s="10" t="e">
        <f aca="false">'Dilation (Deblocking ON)'!AB11</f>
        <v>#VALUE!</v>
      </c>
      <c r="H5" s="14" t="e">
        <f aca="false">'Dilation (Deblocking ON)'!AC11</f>
        <v>#VALUE!</v>
      </c>
      <c r="I5" s="14" t="e">
        <f aca="false">'Dilation VS (Deblocking ON)'!L11</f>
        <v>#VALUE!</v>
      </c>
      <c r="J5" s="15" t="e">
        <f aca="false">'Dilation VS (Deblocking ON)'!M11</f>
        <v>#VALUE!</v>
      </c>
      <c r="K5" s="12" t="n">
        <v>1.06525054193855</v>
      </c>
      <c r="L5" s="12" t="n">
        <v>1.07847143176799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Dilation (Deblocking ON)'!L17</f>
        <v>#VALUE!</v>
      </c>
      <c r="D6" s="10" t="e">
        <f aca="false">'Dilation (Deblocking ON)'!M17</f>
        <v>#VALUE!</v>
      </c>
      <c r="E6" s="10" t="e">
        <f aca="false">'Dilation (Deblocking ON)'!W17</f>
        <v>#VALUE!</v>
      </c>
      <c r="F6" s="10" t="e">
        <f aca="false">'Dilation (Deblocking ON)'!X17</f>
        <v>#VALUE!</v>
      </c>
      <c r="G6" s="10" t="e">
        <f aca="false">'Dilation (Deblocking ON)'!AB17</f>
        <v>#VALUE!</v>
      </c>
      <c r="H6" s="14" t="e">
        <f aca="false">'Dilation (Deblocking ON)'!AC17</f>
        <v>#VALUE!</v>
      </c>
      <c r="I6" s="14" t="e">
        <f aca="false">'Dilation VS (Deblocking ON)'!L17</f>
        <v>#VALUE!</v>
      </c>
      <c r="J6" s="15" t="e">
        <f aca="false">'Dilation VS (Deblocking ON)'!M17</f>
        <v>#VALUE!</v>
      </c>
      <c r="K6" s="12" t="n">
        <v>0.983030450421775</v>
      </c>
      <c r="L6" s="12" t="n">
        <v>1.07782114049936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Dilation (Deblocking ON)'!L23</f>
        <v>#VALUE!</v>
      </c>
      <c r="D7" s="10" t="e">
        <f aca="false">'Dilation (Deblocking ON)'!M23</f>
        <v>#VALUE!</v>
      </c>
      <c r="E7" s="16" t="e">
        <f aca="false">'Dilation (Deblocking ON)'!W23</f>
        <v>#VALUE!</v>
      </c>
      <c r="F7" s="16" t="e">
        <f aca="false">'Dilation (Deblocking ON)'!X23</f>
        <v>#VALUE!</v>
      </c>
      <c r="G7" s="16" t="e">
        <f aca="false">'Dilation (Deblocking ON)'!AB23</f>
        <v>#VALUE!</v>
      </c>
      <c r="H7" s="17" t="e">
        <f aca="false">'Dilation (Deblocking ON)'!AC23</f>
        <v>#VALUE!</v>
      </c>
      <c r="I7" s="17" t="e">
        <f aca="false">'Dilation VS (Deblocking ON)'!L23</f>
        <v>#VALUE!</v>
      </c>
      <c r="J7" s="18" t="e">
        <f aca="false">'Dilation VS (Deblocking ON)'!M23</f>
        <v>#VALUE!</v>
      </c>
      <c r="K7" s="12" t="n">
        <v>1.05526788667664</v>
      </c>
      <c r="L7" s="12" t="n">
        <v>1.11658990929812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Dilation (Deblocking ON)'!L29</f>
        <v>#VALUE!</v>
      </c>
      <c r="D8" s="10" t="e">
        <f aca="false">'Dilation (Deblocking ON)'!M29</f>
        <v>#VALUE!</v>
      </c>
      <c r="E8" s="10" t="e">
        <f aca="false">'Dilation (Deblocking ON)'!W29</f>
        <v>#VALUE!</v>
      </c>
      <c r="F8" s="10" t="e">
        <f aca="false">'Dilation (Deblocking ON)'!X29</f>
        <v>#VALUE!</v>
      </c>
      <c r="G8" s="10" t="e">
        <f aca="false">'Dilation (Deblocking ON)'!AB29</f>
        <v>#VALUE!</v>
      </c>
      <c r="H8" s="14" t="e">
        <f aca="false">'Dilation (Deblocking ON)'!AC29</f>
        <v>#VALUE!</v>
      </c>
      <c r="I8" s="14" t="e">
        <f aca="false">'Dilation VS (Deblocking ON)'!L29</f>
        <v>#VALUE!</v>
      </c>
      <c r="J8" s="15" t="e">
        <f aca="false">'Dilation VS (Deblocking ON)'!M29</f>
        <v>#VALUE!</v>
      </c>
      <c r="K8" s="12" t="n">
        <v>0.942723176868413</v>
      </c>
      <c r="L8" s="12" t="n">
        <v>1.10467355497121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Dilation (Deblocking ON)'!L35</f>
        <v>#VALUE!</v>
      </c>
      <c r="D9" s="10" t="e">
        <f aca="false">'Dilation (Deblocking ON)'!M35</f>
        <v>#VALUE!</v>
      </c>
      <c r="E9" s="10" t="e">
        <f aca="false">'Dilation (Deblocking ON)'!W35</f>
        <v>#VALUE!</v>
      </c>
      <c r="F9" s="10" t="e">
        <f aca="false">'Dilation (Deblocking ON)'!X35</f>
        <v>#VALUE!</v>
      </c>
      <c r="G9" s="10" t="e">
        <f aca="false">'Dilation (Deblocking ON)'!AB35</f>
        <v>#VALUE!</v>
      </c>
      <c r="H9" s="14" t="e">
        <f aca="false">'Dilation (Deblocking ON)'!AC35</f>
        <v>#VALUE!</v>
      </c>
      <c r="I9" s="14" t="e">
        <f aca="false">'Dilation VS (Deblocking ON)'!L35</f>
        <v>#VALUE!</v>
      </c>
      <c r="J9" s="15" t="e">
        <f aca="false">'Dilation VS (Deblocking ON)'!M35</f>
        <v>#VALUE!</v>
      </c>
      <c r="K9" s="12" t="n">
        <v>0.963356671323747</v>
      </c>
      <c r="L9" s="12" t="n">
        <v>1.10937667162684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Dilation (Deblocking ON)'!L41</f>
        <v>#VALUE!</v>
      </c>
      <c r="D10" s="10" t="e">
        <f aca="false">'Dilation (Deblocking ON)'!M41</f>
        <v>#VALUE!</v>
      </c>
      <c r="E10" s="10" t="e">
        <f aca="false">'Dilation (Deblocking ON)'!W41</f>
        <v>#VALUE!</v>
      </c>
      <c r="F10" s="10" t="e">
        <f aca="false">'Dilation (Deblocking ON)'!X41</f>
        <v>#VALUE!</v>
      </c>
      <c r="G10" s="10" t="e">
        <f aca="false">'Dilation (Deblocking ON)'!AB41</f>
        <v>#VALUE!</v>
      </c>
      <c r="H10" s="10" t="e">
        <f aca="false">'Dilation (Deblocking ON)'!AC41</f>
        <v>#VALUE!</v>
      </c>
      <c r="I10" s="10" t="e">
        <f aca="false">'Dilation VS (Deblocking ON)'!L41</f>
        <v>#VALUE!</v>
      </c>
      <c r="J10" s="11" t="e">
        <f aca="false">'Dilation VS (Deblocking ON)'!M41</f>
        <v>#VALUE!</v>
      </c>
      <c r="K10" s="12" t="n">
        <v>0.971341588617803</v>
      </c>
      <c r="L10" s="12" t="n">
        <v>1.13633634289333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.00207670816576</v>
      </c>
      <c r="L11" s="23" t="n">
        <f aca="false">AVERAGE(L4:L10)</f>
        <v>1.1020597428834</v>
      </c>
      <c r="M11" s="24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C8" colorId="64" zoomScale="85" zoomScaleNormal="85" zoomScalePageLayoutView="100" workbookViewId="0">
      <selection pane="topLeft" activeCell="E53" activeCellId="0" sqref="E53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291.75</v>
      </c>
      <c r="E5" s="39" t="n">
        <v>40.806</v>
      </c>
      <c r="F5" s="39" t="n">
        <v>899.49</v>
      </c>
      <c r="G5" s="39" t="n">
        <v>41.454</v>
      </c>
      <c r="H5" s="39" t="n">
        <v>308.03</v>
      </c>
      <c r="I5" s="39" t="n">
        <v>40.794</v>
      </c>
      <c r="J5" s="38" t="n">
        <f aca="false">SUM(D5,F5,H5)</f>
        <v>1499.27</v>
      </c>
      <c r="K5" s="38" t="n">
        <f aca="false">AVERAGE(E5,G5,I5)</f>
        <v>41.018</v>
      </c>
      <c r="L5" s="16" t="e">
        <f aca="false">BJM('v4 Anchor'!J5:K8,J5:K8,1)</f>
        <v>#VALUE!</v>
      </c>
      <c r="M5" s="16" t="e">
        <f aca="false">BJM('v4 Anchor'!J5:K8,J5:K8,0)</f>
        <v>#VALUE!</v>
      </c>
      <c r="O5" s="39" t="n">
        <v>44.28</v>
      </c>
      <c r="P5" s="39" t="n">
        <v>45.383</v>
      </c>
      <c r="Q5" s="39" t="n">
        <v>50.89</v>
      </c>
      <c r="R5" s="39" t="n">
        <v>45.286</v>
      </c>
      <c r="S5" s="39" t="n">
        <v>42.99</v>
      </c>
      <c r="T5" s="39" t="n">
        <v>44.951</v>
      </c>
      <c r="U5" s="38" t="n">
        <f aca="false">SUM(O5,Q5,S5)</f>
        <v>138.16</v>
      </c>
      <c r="V5" s="38" t="n">
        <f aca="false">AVERAGE(P5,R5,T5)</f>
        <v>45.2066666666667</v>
      </c>
      <c r="W5" s="16" t="e">
        <f aca="false">BJM('v4 Anchor'!U5:V8,U5:V8,1)</f>
        <v>#VALUE!</v>
      </c>
      <c r="X5" s="16" t="e">
        <f aca="false">BJM('v4 Anchor'!U5:V8,U5:V8,0)</f>
        <v>#VALUE!</v>
      </c>
      <c r="Z5" s="38" t="n">
        <f aca="false">J5+U5</f>
        <v>1637.43</v>
      </c>
      <c r="AA5" s="38" t="n">
        <f aca="false">K5</f>
        <v>41.018</v>
      </c>
      <c r="AB5" s="16" t="e">
        <f aca="false">BJM('v4 Anchor'!Z5:AA8,Z5:AA8,1)</f>
        <v>#VALUE!</v>
      </c>
      <c r="AC5" s="16" t="e">
        <f aca="false">BJM('v4 Anchor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 t="n">
        <v>151.95</v>
      </c>
      <c r="E6" s="39" t="n">
        <v>39.362</v>
      </c>
      <c r="F6" s="39" t="n">
        <v>470.71</v>
      </c>
      <c r="G6" s="39" t="n">
        <v>40.22</v>
      </c>
      <c r="H6" s="39" t="n">
        <v>162.73</v>
      </c>
      <c r="I6" s="39" t="n">
        <v>39.366</v>
      </c>
      <c r="J6" s="38" t="n">
        <f aca="false">SUM(D6,F6,H6)</f>
        <v>785.39</v>
      </c>
      <c r="K6" s="38" t="n">
        <f aca="false">AVERAGE(E6,G6,I6)</f>
        <v>39.6493333333333</v>
      </c>
      <c r="L6" s="16"/>
      <c r="M6" s="16"/>
      <c r="O6" s="39" t="n">
        <v>24.8</v>
      </c>
      <c r="P6" s="39" t="n">
        <v>42.613</v>
      </c>
      <c r="Q6" s="39" t="n">
        <v>27.83</v>
      </c>
      <c r="R6" s="39" t="n">
        <v>42.92</v>
      </c>
      <c r="S6" s="39" t="n">
        <v>24.17</v>
      </c>
      <c r="T6" s="39" t="n">
        <v>42.549</v>
      </c>
      <c r="U6" s="38" t="n">
        <f aca="false">SUM(O6,Q6,S6)</f>
        <v>76.8</v>
      </c>
      <c r="V6" s="38" t="n">
        <f aca="false">AVERAGE(P6,R6,T6)</f>
        <v>42.694</v>
      </c>
      <c r="W6" s="16"/>
      <c r="X6" s="16"/>
      <c r="Z6" s="38" t="n">
        <f aca="false">J6+U6</f>
        <v>862.19</v>
      </c>
      <c r="AA6" s="38" t="n">
        <f aca="false">K6</f>
        <v>39.64933333333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83.32</v>
      </c>
      <c r="E7" s="39" t="n">
        <v>37.397</v>
      </c>
      <c r="F7" s="39" t="n">
        <v>271.3</v>
      </c>
      <c r="G7" s="39" t="n">
        <v>38.453</v>
      </c>
      <c r="H7" s="39" t="n">
        <v>86.64</v>
      </c>
      <c r="I7" s="39" t="n">
        <v>37.304</v>
      </c>
      <c r="J7" s="38" t="n">
        <f aca="false">SUM(D7,F7,H7)</f>
        <v>441.26</v>
      </c>
      <c r="K7" s="38" t="n">
        <f aca="false">AVERAGE(E7,G7,I7)</f>
        <v>37.718</v>
      </c>
      <c r="L7" s="16"/>
      <c r="M7" s="16"/>
      <c r="O7" s="39" t="n">
        <v>15.66</v>
      </c>
      <c r="P7" s="39" t="n">
        <v>39.55</v>
      </c>
      <c r="Q7" s="39" t="n">
        <v>17.07</v>
      </c>
      <c r="R7" s="39" t="n">
        <v>39.944</v>
      </c>
      <c r="S7" s="39" t="n">
        <v>15.06</v>
      </c>
      <c r="T7" s="39" t="n">
        <v>39.747</v>
      </c>
      <c r="U7" s="38" t="n">
        <f aca="false">SUM(O7,Q7,S7)</f>
        <v>47.79</v>
      </c>
      <c r="V7" s="38" t="n">
        <f aca="false">AVERAGE(P7,R7,T7)</f>
        <v>39.747</v>
      </c>
      <c r="W7" s="16"/>
      <c r="X7" s="16"/>
      <c r="Z7" s="38" t="n">
        <f aca="false">J7+U7</f>
        <v>489.05</v>
      </c>
      <c r="AA7" s="38" t="n">
        <f aca="false">K7</f>
        <v>37.718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46.67</v>
      </c>
      <c r="E8" s="39" t="n">
        <v>35.104</v>
      </c>
      <c r="F8" s="39" t="n">
        <v>166.94</v>
      </c>
      <c r="G8" s="39" t="n">
        <v>36.159</v>
      </c>
      <c r="H8" s="39" t="n">
        <v>47.6</v>
      </c>
      <c r="I8" s="39" t="n">
        <v>34.795</v>
      </c>
      <c r="J8" s="38" t="n">
        <f aca="false">SUM(D8,F8,H8)</f>
        <v>261.21</v>
      </c>
      <c r="K8" s="38" t="n">
        <f aca="false">AVERAGE(E8,G8,I8)</f>
        <v>35.3526666666667</v>
      </c>
      <c r="L8" s="16"/>
      <c r="M8" s="16"/>
      <c r="O8" s="39" t="n">
        <v>10.83</v>
      </c>
      <c r="P8" s="39" t="n">
        <v>36.355</v>
      </c>
      <c r="Q8" s="39" t="n">
        <v>11.48</v>
      </c>
      <c r="R8" s="39" t="n">
        <v>36.656</v>
      </c>
      <c r="S8" s="39" t="n">
        <v>10.69</v>
      </c>
      <c r="T8" s="39" t="n">
        <v>36.016</v>
      </c>
      <c r="U8" s="38" t="n">
        <f aca="false">SUM(O8,Q8,S8)</f>
        <v>33</v>
      </c>
      <c r="V8" s="38" t="n">
        <f aca="false">AVERAGE(P8,R8,T8)</f>
        <v>36.3423333333333</v>
      </c>
      <c r="W8" s="16"/>
      <c r="X8" s="16"/>
      <c r="Z8" s="38" t="n">
        <f aca="false">J8+U8</f>
        <v>294.21</v>
      </c>
      <c r="AA8" s="38" t="n">
        <f aca="false">K8</f>
        <v>35.3526666666667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38.08</v>
      </c>
      <c r="E11" s="39" t="n">
        <v>37.568</v>
      </c>
      <c r="F11" s="39" t="n">
        <v>2068.22</v>
      </c>
      <c r="G11" s="39" t="n">
        <v>38.81</v>
      </c>
      <c r="H11" s="39" t="n">
        <v>433.15</v>
      </c>
      <c r="I11" s="39" t="n">
        <v>37.487</v>
      </c>
      <c r="J11" s="38" t="n">
        <f aca="false">SUM(D11,F11,H11)</f>
        <v>2939.45</v>
      </c>
      <c r="K11" s="38" t="n">
        <f aca="false">AVERAGE(E11,G11,I11)</f>
        <v>37.955</v>
      </c>
      <c r="L11" s="16" t="e">
        <f aca="false">BJM('v4 Anchor'!J11:K14,J11:K14,1)</f>
        <v>#VALUE!</v>
      </c>
      <c r="M11" s="16" t="e">
        <f aca="false">BJM('v4 Anchor'!J11:K14,J11:K14,0)</f>
        <v>#VALUE!</v>
      </c>
      <c r="O11" s="39" t="n">
        <v>82.7</v>
      </c>
      <c r="P11" s="39" t="n">
        <v>44.542</v>
      </c>
      <c r="Q11" s="39" t="n">
        <v>101.09</v>
      </c>
      <c r="R11" s="39" t="n">
        <v>44.86</v>
      </c>
      <c r="S11" s="39" t="n">
        <v>92.67</v>
      </c>
      <c r="T11" s="39" t="n">
        <v>44.029</v>
      </c>
      <c r="U11" s="38" t="n">
        <f aca="false">SUM(O11,Q11,S11)</f>
        <v>276.46</v>
      </c>
      <c r="V11" s="38" t="n">
        <f aca="false">AVERAGE(P11,R11,T11)</f>
        <v>44.477</v>
      </c>
      <c r="W11" s="16" t="e">
        <f aca="false">BJM('v4 Anchor'!U11:V14,U11:V14,1)</f>
        <v>#VALUE!</v>
      </c>
      <c r="X11" s="16" t="e">
        <f aca="false">BJM('v4 Anchor'!U11:V14,U11:V14,0)</f>
        <v>#VALUE!</v>
      </c>
      <c r="Z11" s="38" t="n">
        <f aca="false">J11+U11</f>
        <v>3215.91</v>
      </c>
      <c r="AA11" s="38" t="n">
        <f aca="false">K11</f>
        <v>37.955</v>
      </c>
      <c r="AB11" s="16" t="e">
        <f aca="false">BJM('v4 Anchor'!Z11:AA14,Z11:AA14,1)</f>
        <v>#VALUE!</v>
      </c>
      <c r="AC11" s="16" t="e">
        <f aca="false">BJM('v4 Anchor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 t="n">
        <v>173.21</v>
      </c>
      <c r="E12" s="39" t="n">
        <v>35.891</v>
      </c>
      <c r="F12" s="39" t="n">
        <v>1002.54</v>
      </c>
      <c r="G12" s="39" t="n">
        <v>36.978</v>
      </c>
      <c r="H12" s="39" t="n">
        <v>174.69</v>
      </c>
      <c r="I12" s="39" t="n">
        <v>35.661</v>
      </c>
      <c r="J12" s="38" t="n">
        <f aca="false">SUM(D12,F12,H12)</f>
        <v>1350.44</v>
      </c>
      <c r="K12" s="38" t="n">
        <f aca="false">AVERAGE(E12,G12,I12)</f>
        <v>36.1766666666667</v>
      </c>
      <c r="L12" s="16"/>
      <c r="M12" s="16"/>
      <c r="O12" s="39" t="n">
        <v>42.16</v>
      </c>
      <c r="P12" s="39" t="n">
        <v>42.043</v>
      </c>
      <c r="Q12" s="39" t="n">
        <v>52.31</v>
      </c>
      <c r="R12" s="39" t="n">
        <v>42.22</v>
      </c>
      <c r="S12" s="39" t="n">
        <v>46.22</v>
      </c>
      <c r="T12" s="39" t="n">
        <v>41.465</v>
      </c>
      <c r="U12" s="38" t="n">
        <f aca="false">SUM(O12,Q12,S12)</f>
        <v>140.69</v>
      </c>
      <c r="V12" s="38" t="n">
        <f aca="false">AVERAGE(P12,R12,T12)</f>
        <v>41.9093333333333</v>
      </c>
      <c r="W12" s="16"/>
      <c r="X12" s="16"/>
      <c r="Z12" s="38" t="n">
        <f aca="false">J12+U12</f>
        <v>1491.13</v>
      </c>
      <c r="AA12" s="38" t="n">
        <f aca="false">K12</f>
        <v>36.176666666666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82.71</v>
      </c>
      <c r="E13" s="39" t="n">
        <v>33.972</v>
      </c>
      <c r="F13" s="39" t="n">
        <v>517.81</v>
      </c>
      <c r="G13" s="39" t="n">
        <v>34.848</v>
      </c>
      <c r="H13" s="39" t="n">
        <v>84.69</v>
      </c>
      <c r="I13" s="39" t="n">
        <v>33.677</v>
      </c>
      <c r="J13" s="38" t="n">
        <f aca="false">SUM(D13,F13,H13)</f>
        <v>685.21</v>
      </c>
      <c r="K13" s="38" t="n">
        <f aca="false">AVERAGE(E13,G13,I13)</f>
        <v>34.1656666666667</v>
      </c>
      <c r="L13" s="16"/>
      <c r="M13" s="16"/>
      <c r="O13" s="39" t="n">
        <v>22.29</v>
      </c>
      <c r="P13" s="39" t="n">
        <v>39.211</v>
      </c>
      <c r="Q13" s="39" t="n">
        <v>27.19</v>
      </c>
      <c r="R13" s="39" t="n">
        <v>39.26</v>
      </c>
      <c r="S13" s="39" t="n">
        <v>23.98</v>
      </c>
      <c r="T13" s="39" t="n">
        <v>38.546</v>
      </c>
      <c r="U13" s="38" t="n">
        <f aca="false">SUM(O13,Q13,S13)</f>
        <v>73.46</v>
      </c>
      <c r="V13" s="38" t="n">
        <f aca="false">AVERAGE(P13,R13,T13)</f>
        <v>39.0056666666667</v>
      </c>
      <c r="W13" s="16"/>
      <c r="X13" s="16"/>
      <c r="Z13" s="38" t="n">
        <f aca="false">J13+U13</f>
        <v>758.67</v>
      </c>
      <c r="AA13" s="38" t="n">
        <f aca="false">K13</f>
        <v>34.1656666666667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4.35</v>
      </c>
      <c r="E14" s="39" t="n">
        <v>31.764</v>
      </c>
      <c r="F14" s="39" t="n">
        <v>289.68</v>
      </c>
      <c r="G14" s="39" t="n">
        <v>32.503</v>
      </c>
      <c r="H14" s="39" t="n">
        <v>46.47</v>
      </c>
      <c r="I14" s="39" t="n">
        <v>31.401</v>
      </c>
      <c r="J14" s="38" t="n">
        <f aca="false">SUM(D14,F14,H14)</f>
        <v>380.5</v>
      </c>
      <c r="K14" s="38" t="n">
        <f aca="false">AVERAGE(E14,G14,I14)</f>
        <v>31.8893333333333</v>
      </c>
      <c r="L14" s="16"/>
      <c r="M14" s="16"/>
      <c r="O14" s="39" t="n">
        <v>13.23</v>
      </c>
      <c r="P14" s="39" t="n">
        <v>35.813</v>
      </c>
      <c r="Q14" s="39" t="n">
        <v>15.58</v>
      </c>
      <c r="R14" s="39" t="n">
        <v>35.951</v>
      </c>
      <c r="S14" s="39" t="n">
        <v>13.96</v>
      </c>
      <c r="T14" s="39" t="n">
        <v>35.052</v>
      </c>
      <c r="U14" s="38" t="n">
        <f aca="false">SUM(O14,Q14,S14)</f>
        <v>42.77</v>
      </c>
      <c r="V14" s="38" t="n">
        <f aca="false">AVERAGE(P14,R14,T14)</f>
        <v>35.6053333333333</v>
      </c>
      <c r="W14" s="16"/>
      <c r="X14" s="16"/>
      <c r="Z14" s="38" t="n">
        <f aca="false">J14+U14</f>
        <v>423.27</v>
      </c>
      <c r="AA14" s="38" t="n">
        <f aca="false">K14</f>
        <v>31.889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80.08</v>
      </c>
      <c r="E17" s="39" t="n">
        <v>36.184</v>
      </c>
      <c r="F17" s="39" t="n">
        <v>4334.36</v>
      </c>
      <c r="G17" s="39" t="n">
        <v>37.119</v>
      </c>
      <c r="H17" s="39" t="n">
        <v>748.84</v>
      </c>
      <c r="I17" s="39" t="n">
        <v>36.374</v>
      </c>
      <c r="J17" s="38" t="n">
        <f aca="false">SUM(D17,F17,H17)</f>
        <v>5863.28</v>
      </c>
      <c r="K17" s="38" t="n">
        <f aca="false">AVERAGE(E17,G17,I17)</f>
        <v>36.559</v>
      </c>
      <c r="L17" s="16" t="e">
        <f aca="false">BJM('v4 Anchor'!J17:K20,J17:K20,1)</f>
        <v>#VALUE!</v>
      </c>
      <c r="M17" s="16" t="e">
        <f aca="false">BJM('v4 Anchor'!J17:K20,J17:K20,0)</f>
        <v>#VALUE!</v>
      </c>
      <c r="O17" s="39" t="n">
        <v>88.04</v>
      </c>
      <c r="P17" s="39" t="n">
        <v>47.167</v>
      </c>
      <c r="Q17" s="39" t="n">
        <v>149.66</v>
      </c>
      <c r="R17" s="39" t="n">
        <v>47.476</v>
      </c>
      <c r="S17" s="39" t="n">
        <v>87.02</v>
      </c>
      <c r="T17" s="39" t="n">
        <v>47.326</v>
      </c>
      <c r="U17" s="38" t="n">
        <f aca="false">SUM(O17,Q17,S17)</f>
        <v>324.72</v>
      </c>
      <c r="V17" s="38" t="n">
        <f aca="false">AVERAGE(P17,R17,T17)</f>
        <v>47.323</v>
      </c>
      <c r="W17" s="16" t="e">
        <f aca="false">BJM('v4 Anchor'!U17:V20,U17:V20,1)</f>
        <v>#VALUE!</v>
      </c>
      <c r="X17" s="16" t="e">
        <f aca="false">BJM('v4 Anchor'!U17:V20,U17:V20,0)</f>
        <v>#VALUE!</v>
      </c>
      <c r="Z17" s="38" t="n">
        <f aca="false">J17+U17</f>
        <v>6188</v>
      </c>
      <c r="AA17" s="38" t="n">
        <f aca="false">K17</f>
        <v>36.559</v>
      </c>
      <c r="AB17" s="16" t="e">
        <f aca="false">BJM('v4 Anchor'!Z17:AA20,Z17:AA20,1)</f>
        <v>#VALUE!</v>
      </c>
      <c r="AC17" s="16" t="e">
        <f aca="false">BJM('v4 Anchor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9" t="n">
        <v>369.75</v>
      </c>
      <c r="E18" s="39" t="n">
        <v>33.801</v>
      </c>
      <c r="F18" s="39" t="n">
        <v>2145.06</v>
      </c>
      <c r="G18" s="39" t="n">
        <v>34.579</v>
      </c>
      <c r="H18" s="39" t="n">
        <v>357.85</v>
      </c>
      <c r="I18" s="39" t="n">
        <v>34.014</v>
      </c>
      <c r="J18" s="38" t="n">
        <f aca="false">SUM(D18,F18,H18)</f>
        <v>2872.66</v>
      </c>
      <c r="K18" s="38" t="n">
        <f aca="false">AVERAGE(E18,G18,I18)</f>
        <v>34.1313333333333</v>
      </c>
      <c r="L18" s="16"/>
      <c r="M18" s="16"/>
      <c r="O18" s="39" t="n">
        <v>56.52</v>
      </c>
      <c r="P18" s="39" t="n">
        <v>44.27</v>
      </c>
      <c r="Q18" s="39" t="n">
        <v>96.43</v>
      </c>
      <c r="R18" s="39" t="n">
        <v>44.661</v>
      </c>
      <c r="S18" s="39" t="n">
        <v>56.89</v>
      </c>
      <c r="T18" s="39" t="n">
        <v>44.219</v>
      </c>
      <c r="U18" s="38" t="n">
        <f aca="false">SUM(O18,Q18,S18)</f>
        <v>209.84</v>
      </c>
      <c r="V18" s="38" t="n">
        <f aca="false">AVERAGE(P18,R18,T18)</f>
        <v>44.3833333333333</v>
      </c>
      <c r="W18" s="16"/>
      <c r="X18" s="16"/>
      <c r="Z18" s="38" t="n">
        <f aca="false">J18+U18</f>
        <v>3082.5</v>
      </c>
      <c r="AA18" s="38" t="n">
        <f aca="false">K18</f>
        <v>34.1313333333333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86.58</v>
      </c>
      <c r="E19" s="39" t="n">
        <v>31.463</v>
      </c>
      <c r="F19" s="39" t="n">
        <v>1058.04</v>
      </c>
      <c r="G19" s="39" t="n">
        <v>32.138</v>
      </c>
      <c r="H19" s="39" t="n">
        <v>186.37</v>
      </c>
      <c r="I19" s="39" t="n">
        <v>31.664</v>
      </c>
      <c r="J19" s="38" t="n">
        <f aca="false">SUM(D19,F19,H19)</f>
        <v>1430.99</v>
      </c>
      <c r="K19" s="38" t="n">
        <f aca="false">AVERAGE(E19,G19,I19)</f>
        <v>31.755</v>
      </c>
      <c r="L19" s="16"/>
      <c r="M19" s="16"/>
      <c r="O19" s="39" t="n">
        <v>36.76</v>
      </c>
      <c r="P19" s="39" t="n">
        <v>40.959</v>
      </c>
      <c r="Q19" s="39" t="n">
        <v>61.52</v>
      </c>
      <c r="R19" s="39" t="n">
        <v>41.047</v>
      </c>
      <c r="S19" s="39" t="n">
        <v>37.27</v>
      </c>
      <c r="T19" s="39" t="n">
        <v>40.329</v>
      </c>
      <c r="U19" s="38" t="n">
        <f aca="false">SUM(O19,Q19,S19)</f>
        <v>135.55</v>
      </c>
      <c r="V19" s="38" t="n">
        <f aca="false">AVERAGE(P19,R19,T19)</f>
        <v>40.7783333333333</v>
      </c>
      <c r="W19" s="16"/>
      <c r="X19" s="16"/>
      <c r="Z19" s="38" t="n">
        <f aca="false">J19+U19</f>
        <v>1566.54</v>
      </c>
      <c r="AA19" s="38" t="n">
        <f aca="false">K19</f>
        <v>31.755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98.35</v>
      </c>
      <c r="E20" s="39" t="n">
        <v>29.318</v>
      </c>
      <c r="F20" s="39" t="n">
        <v>540.95</v>
      </c>
      <c r="G20" s="39" t="n">
        <v>29.936</v>
      </c>
      <c r="H20" s="39" t="n">
        <v>101.35</v>
      </c>
      <c r="I20" s="39" t="n">
        <v>29.468</v>
      </c>
      <c r="J20" s="38" t="n">
        <f aca="false">SUM(D20,F20,H20)</f>
        <v>740.65</v>
      </c>
      <c r="K20" s="38" t="n">
        <f aca="false">AVERAGE(E20,G20,I20)</f>
        <v>29.574</v>
      </c>
      <c r="L20" s="16"/>
      <c r="M20" s="16"/>
      <c r="O20" s="39" t="n">
        <v>22.66</v>
      </c>
      <c r="P20" s="39" t="n">
        <v>36.856</v>
      </c>
      <c r="Q20" s="39" t="n">
        <v>37.02</v>
      </c>
      <c r="R20" s="39" t="n">
        <v>36.814</v>
      </c>
      <c r="S20" s="39" t="n">
        <v>23.82</v>
      </c>
      <c r="T20" s="39" t="n">
        <v>35.713</v>
      </c>
      <c r="U20" s="38" t="n">
        <f aca="false">SUM(O20,Q20,S20)</f>
        <v>83.5</v>
      </c>
      <c r="V20" s="38" t="n">
        <f aca="false">AVERAGE(P20,R20,T20)</f>
        <v>36.461</v>
      </c>
      <c r="W20" s="16"/>
      <c r="X20" s="16"/>
      <c r="Z20" s="38" t="n">
        <f aca="false">J20+U20</f>
        <v>824.15</v>
      </c>
      <c r="AA20" s="38" t="n">
        <f aca="false">K20</f>
        <v>29.574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66.58</v>
      </c>
      <c r="E23" s="39" t="n">
        <v>38.188</v>
      </c>
      <c r="F23" s="39" t="n">
        <v>3673.75</v>
      </c>
      <c r="G23" s="39" t="n">
        <v>38.774</v>
      </c>
      <c r="H23" s="39" t="n">
        <v>494.14</v>
      </c>
      <c r="I23" s="39" t="n">
        <v>38.151</v>
      </c>
      <c r="J23" s="38" t="n">
        <f aca="false">SUM(D23,F23,H23)</f>
        <v>4634.47</v>
      </c>
      <c r="K23" s="38" t="n">
        <f aca="false">AVERAGE(E23,G23,I23)</f>
        <v>38.371</v>
      </c>
      <c r="L23" s="16" t="e">
        <f aca="false">BJM('v4 Anchor'!J23:K26,J23:K26,1)</f>
        <v>#VALUE!</v>
      </c>
      <c r="M23" s="16" t="e">
        <f aca="false">BJM('v4 Anchor'!J23:K26,J23:K26,0)</f>
        <v>#VALUE!</v>
      </c>
      <c r="O23" s="39" t="n">
        <v>82.11</v>
      </c>
      <c r="P23" s="39" t="n">
        <v>41.449</v>
      </c>
      <c r="Q23" s="39" t="n">
        <v>160.02</v>
      </c>
      <c r="R23" s="39" t="n">
        <v>41.715</v>
      </c>
      <c r="S23" s="39" t="n">
        <v>87.28</v>
      </c>
      <c r="T23" s="39" t="n">
        <v>41.383</v>
      </c>
      <c r="U23" s="38" t="n">
        <f aca="false">SUM(O23,Q23,S23)</f>
        <v>329.41</v>
      </c>
      <c r="V23" s="38" t="n">
        <f aca="false">AVERAGE(P23,R23,T23)</f>
        <v>41.5156666666667</v>
      </c>
      <c r="W23" s="16" t="e">
        <f aca="false">BJM('v4 Anchor'!U23:V26,U23:V26,1)</f>
        <v>#VALUE!</v>
      </c>
      <c r="X23" s="16" t="e">
        <f aca="false">BJM('v4 Anchor'!U23:V26,U23:V26,0)</f>
        <v>#VALUE!</v>
      </c>
      <c r="Z23" s="38" t="n">
        <f aca="false">J23+U23</f>
        <v>4963.88</v>
      </c>
      <c r="AA23" s="38" t="n">
        <f aca="false">K23</f>
        <v>38.371</v>
      </c>
      <c r="AB23" s="16" t="e">
        <f aca="false">BJM('v4 Anchor'!Z23:AA26,Z23:AA26,1)</f>
        <v>#VALUE!</v>
      </c>
      <c r="AC23" s="16" t="e">
        <f aca="false">BJM('v4 Anchor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v>226.37</v>
      </c>
      <c r="E24" s="39" t="n">
        <v>36.144</v>
      </c>
      <c r="F24" s="39" t="n">
        <v>1897.06</v>
      </c>
      <c r="G24" s="39" t="n">
        <v>36.629</v>
      </c>
      <c r="H24" s="39" t="n">
        <v>237.94</v>
      </c>
      <c r="I24" s="39" t="n">
        <v>36.1</v>
      </c>
      <c r="J24" s="38" t="n">
        <f aca="false">SUM(D24,F24,H24)</f>
        <v>2361.37</v>
      </c>
      <c r="K24" s="38" t="n">
        <f aca="false">AVERAGE(E24,G24,I24)</f>
        <v>36.291</v>
      </c>
      <c r="L24" s="16"/>
      <c r="M24" s="16"/>
      <c r="O24" s="39" t="n">
        <v>45.5</v>
      </c>
      <c r="P24" s="39" t="n">
        <v>38.274</v>
      </c>
      <c r="Q24" s="39" t="n">
        <v>88.03</v>
      </c>
      <c r="R24" s="39" t="n">
        <v>38.631</v>
      </c>
      <c r="S24" s="39" t="n">
        <v>48.22</v>
      </c>
      <c r="T24" s="39" t="n">
        <v>38.172</v>
      </c>
      <c r="U24" s="38" t="n">
        <f aca="false">SUM(O24,Q24,S24)</f>
        <v>181.75</v>
      </c>
      <c r="V24" s="38" t="n">
        <f aca="false">AVERAGE(P24,R24,T24)</f>
        <v>38.359</v>
      </c>
      <c r="W24" s="16"/>
      <c r="X24" s="16"/>
      <c r="Z24" s="38" t="n">
        <f aca="false">J24+U24</f>
        <v>2543.12</v>
      </c>
      <c r="AA24" s="38" t="n">
        <f aca="false">K24</f>
        <v>36.291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15.54</v>
      </c>
      <c r="E25" s="39" t="n">
        <v>33.882</v>
      </c>
      <c r="F25" s="39" t="n">
        <v>1010.4</v>
      </c>
      <c r="G25" s="39" t="n">
        <v>34.333</v>
      </c>
      <c r="H25" s="39" t="n">
        <v>123.73</v>
      </c>
      <c r="I25" s="39" t="n">
        <v>33.836</v>
      </c>
      <c r="J25" s="38" t="n">
        <f aca="false">SUM(D25,F25,H25)</f>
        <v>1249.67</v>
      </c>
      <c r="K25" s="38" t="n">
        <f aca="false">AVERAGE(E25,G25,I25)</f>
        <v>34.017</v>
      </c>
      <c r="L25" s="16"/>
      <c r="M25" s="16"/>
      <c r="O25" s="39" t="n">
        <v>25.93</v>
      </c>
      <c r="P25" s="39" t="n">
        <v>34.872</v>
      </c>
      <c r="Q25" s="39" t="n">
        <v>45.7</v>
      </c>
      <c r="R25" s="39" t="n">
        <v>35.351</v>
      </c>
      <c r="S25" s="39" t="n">
        <v>27.8</v>
      </c>
      <c r="T25" s="39" t="n">
        <v>34.784</v>
      </c>
      <c r="U25" s="38" t="n">
        <f aca="false">SUM(O25,Q25,S25)</f>
        <v>99.43</v>
      </c>
      <c r="V25" s="38" t="n">
        <f aca="false">AVERAGE(P25,R25,T25)</f>
        <v>35.0023333333333</v>
      </c>
      <c r="W25" s="16"/>
      <c r="X25" s="16"/>
      <c r="Z25" s="38" t="n">
        <f aca="false">J25+U25</f>
        <v>1349.1</v>
      </c>
      <c r="AA25" s="38" t="n">
        <f aca="false">K25</f>
        <v>34.017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61.09</v>
      </c>
      <c r="E26" s="39" t="n">
        <v>31.359</v>
      </c>
      <c r="F26" s="39" t="n">
        <v>565.73</v>
      </c>
      <c r="G26" s="39" t="n">
        <v>31.822</v>
      </c>
      <c r="H26" s="39" t="n">
        <v>64.13</v>
      </c>
      <c r="I26" s="39" t="n">
        <v>31.307</v>
      </c>
      <c r="J26" s="38" t="n">
        <f aca="false">SUM(D26,F26,H26)</f>
        <v>690.95</v>
      </c>
      <c r="K26" s="38" t="n">
        <f aca="false">AVERAGE(E26,G26,I26)</f>
        <v>31.496</v>
      </c>
      <c r="L26" s="16"/>
      <c r="M26" s="16"/>
      <c r="O26" s="39" t="n">
        <v>16.15</v>
      </c>
      <c r="P26" s="39" t="n">
        <v>31.309</v>
      </c>
      <c r="Q26" s="39" t="n">
        <v>23.19</v>
      </c>
      <c r="R26" s="39" t="n">
        <v>31.691</v>
      </c>
      <c r="S26" s="39" t="n">
        <v>16.48</v>
      </c>
      <c r="T26" s="39" t="n">
        <v>31.257</v>
      </c>
      <c r="U26" s="38" t="n">
        <f aca="false">SUM(O26,Q26,S26)</f>
        <v>55.82</v>
      </c>
      <c r="V26" s="38" t="n">
        <f aca="false">AVERAGE(P26,R26,T26)</f>
        <v>31.419</v>
      </c>
      <c r="W26" s="16"/>
      <c r="X26" s="16"/>
      <c r="Z26" s="38" t="n">
        <f aca="false">J26+U26</f>
        <v>746.77</v>
      </c>
      <c r="AA26" s="38" t="n">
        <f aca="false">K26</f>
        <v>31.496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70.56</v>
      </c>
      <c r="E29" s="39" t="n">
        <v>40.846</v>
      </c>
      <c r="F29" s="39" t="n">
        <v>963.57</v>
      </c>
      <c r="G29" s="39" t="n">
        <v>42.374</v>
      </c>
      <c r="H29" s="39" t="n">
        <v>399.77</v>
      </c>
      <c r="I29" s="39" t="n">
        <v>40.455</v>
      </c>
      <c r="J29" s="38" t="n">
        <f aca="false">SUM(D29,F29,H29)</f>
        <v>1733.9</v>
      </c>
      <c r="K29" s="38" t="n">
        <f aca="false">AVERAGE(E29,G29,I29)</f>
        <v>41.225</v>
      </c>
      <c r="L29" s="16" t="e">
        <f aca="false">BJM('v4 Anchor'!J29:K32,J29:K32,1)</f>
        <v>#VALUE!</v>
      </c>
      <c r="M29" s="16" t="e">
        <f aca="false">BJM('v4 Anchor'!J29:K32,J29:K32,0)</f>
        <v>#VALUE!</v>
      </c>
      <c r="O29" s="39" t="n">
        <v>149.88</v>
      </c>
      <c r="P29" s="39" t="n">
        <v>38.539</v>
      </c>
      <c r="Q29" s="39" t="n">
        <v>122.53</v>
      </c>
      <c r="R29" s="39" t="n">
        <v>39.798</v>
      </c>
      <c r="S29" s="39" t="n">
        <v>176.46</v>
      </c>
      <c r="T29" s="39" t="n">
        <v>38.126</v>
      </c>
      <c r="U29" s="38" t="n">
        <f aca="false">SUM(O29,Q29,S29)</f>
        <v>448.87</v>
      </c>
      <c r="V29" s="38" t="n">
        <f aca="false">AVERAGE(P29,R29,T29)</f>
        <v>38.821</v>
      </c>
      <c r="W29" s="16" t="e">
        <f aca="false">BJM('v4 Anchor'!U29:V32,U29:V32,1)</f>
        <v>#VALUE!</v>
      </c>
      <c r="X29" s="16" t="e">
        <f aca="false">BJM('v4 Anchor'!U29:V32,U29:V32,0)</f>
        <v>#VALUE!</v>
      </c>
      <c r="Z29" s="38" t="n">
        <f aca="false">J29+U29</f>
        <v>2182.77</v>
      </c>
      <c r="AA29" s="38" t="n">
        <f aca="false">K29</f>
        <v>41.225</v>
      </c>
      <c r="AB29" s="16" t="e">
        <f aca="false">BJM('v4 Anchor'!Z29:AA32,Z29:AA32,1)</f>
        <v>#VALUE!</v>
      </c>
      <c r="AC29" s="16" t="e">
        <f aca="false">BJM('v4 Anchor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 t="n">
        <v>199.13</v>
      </c>
      <c r="E30" s="39" t="n">
        <v>38.424</v>
      </c>
      <c r="F30" s="39" t="n">
        <v>575.21</v>
      </c>
      <c r="G30" s="39" t="n">
        <v>40.219</v>
      </c>
      <c r="H30" s="39" t="n">
        <v>210.93</v>
      </c>
      <c r="I30" s="39" t="n">
        <v>38.016</v>
      </c>
      <c r="J30" s="38" t="n">
        <f aca="false">SUM(D30,F30,H30)</f>
        <v>985.27</v>
      </c>
      <c r="K30" s="38" t="n">
        <f aca="false">AVERAGE(E30,G30,I30)</f>
        <v>38.8863333333333</v>
      </c>
      <c r="L30" s="16"/>
      <c r="M30" s="16"/>
      <c r="O30" s="39" t="n">
        <v>76.14</v>
      </c>
      <c r="P30" s="39" t="n">
        <v>35.006</v>
      </c>
      <c r="Q30" s="39" t="n">
        <v>61.86</v>
      </c>
      <c r="R30" s="39" t="n">
        <v>35.937</v>
      </c>
      <c r="S30" s="39" t="n">
        <v>87.47</v>
      </c>
      <c r="T30" s="39" t="n">
        <v>34.445</v>
      </c>
      <c r="U30" s="38" t="n">
        <f aca="false">SUM(O30,Q30,S30)</f>
        <v>225.47</v>
      </c>
      <c r="V30" s="38" t="n">
        <f aca="false">AVERAGE(P30,R30,T30)</f>
        <v>35.1293333333333</v>
      </c>
      <c r="W30" s="16"/>
      <c r="X30" s="16"/>
      <c r="Z30" s="38" t="n">
        <f aca="false">J30+U30</f>
        <v>1210.74</v>
      </c>
      <c r="AA30" s="38" t="n">
        <f aca="false">K30</f>
        <v>38.8863333333333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109.12</v>
      </c>
      <c r="E31" s="39" t="n">
        <v>35.69</v>
      </c>
      <c r="F31" s="39" t="n">
        <v>349.34</v>
      </c>
      <c r="G31" s="39" t="n">
        <v>37.641</v>
      </c>
      <c r="H31" s="39" t="n">
        <v>112.22</v>
      </c>
      <c r="I31" s="39" t="n">
        <v>35.339</v>
      </c>
      <c r="J31" s="38" t="n">
        <f aca="false">SUM(D31,F31,H31)</f>
        <v>570.68</v>
      </c>
      <c r="K31" s="38" t="n">
        <f aca="false">AVERAGE(E31,G31,I31)</f>
        <v>36.2233333333333</v>
      </c>
      <c r="L31" s="16"/>
      <c r="M31" s="16"/>
      <c r="O31" s="39" t="n">
        <v>38.75</v>
      </c>
      <c r="P31" s="39" t="n">
        <v>32.001</v>
      </c>
      <c r="Q31" s="39" t="n">
        <v>31.44</v>
      </c>
      <c r="R31" s="39" t="n">
        <v>32.917</v>
      </c>
      <c r="S31" s="39" t="n">
        <v>43.24</v>
      </c>
      <c r="T31" s="39" t="n">
        <v>31.35</v>
      </c>
      <c r="U31" s="38" t="n">
        <f aca="false">SUM(O31,Q31,S31)</f>
        <v>113.43</v>
      </c>
      <c r="V31" s="38" t="n">
        <f aca="false">AVERAGE(P31,R31,T31)</f>
        <v>32.0893333333333</v>
      </c>
      <c r="W31" s="16"/>
      <c r="X31" s="16"/>
      <c r="Z31" s="38" t="n">
        <f aca="false">J31+U31</f>
        <v>684.11</v>
      </c>
      <c r="AA31" s="38" t="n">
        <f aca="false">K31</f>
        <v>36.2233333333333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57.8</v>
      </c>
      <c r="E32" s="39" t="n">
        <v>32.605</v>
      </c>
      <c r="F32" s="39" t="n">
        <v>221.32</v>
      </c>
      <c r="G32" s="39" t="n">
        <v>34.763</v>
      </c>
      <c r="H32" s="39" t="n">
        <v>59.92</v>
      </c>
      <c r="I32" s="39" t="n">
        <v>32.508</v>
      </c>
      <c r="J32" s="38" t="n">
        <f aca="false">SUM(D32,F32,H32)</f>
        <v>339.04</v>
      </c>
      <c r="K32" s="38" t="n">
        <f aca="false">AVERAGE(E32,G32,I32)</f>
        <v>33.292</v>
      </c>
      <c r="L32" s="16"/>
      <c r="M32" s="16"/>
      <c r="O32" s="39" t="n">
        <v>20.3</v>
      </c>
      <c r="P32" s="39" t="n">
        <v>28.938</v>
      </c>
      <c r="Q32" s="39" t="n">
        <v>17.19</v>
      </c>
      <c r="R32" s="39" t="n">
        <v>30.159</v>
      </c>
      <c r="S32" s="39" t="n">
        <v>22.39</v>
      </c>
      <c r="T32" s="39" t="n">
        <v>28.361</v>
      </c>
      <c r="U32" s="38" t="n">
        <f aca="false">SUM(O32,Q32,S32)</f>
        <v>59.88</v>
      </c>
      <c r="V32" s="38" t="n">
        <f aca="false">AVERAGE(P32,R32,T32)</f>
        <v>29.1526666666667</v>
      </c>
      <c r="W32" s="16"/>
      <c r="X32" s="16"/>
      <c r="Z32" s="38" t="n">
        <f aca="false">J32+U32</f>
        <v>398.92</v>
      </c>
      <c r="AA32" s="38" t="n">
        <f aca="false">K32</f>
        <v>33.292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390.46</v>
      </c>
      <c r="E35" s="39" t="n">
        <v>39.996</v>
      </c>
      <c r="F35" s="39" t="n">
        <v>1014.61</v>
      </c>
      <c r="G35" s="39" t="n">
        <v>41.787</v>
      </c>
      <c r="H35" s="39" t="n">
        <v>414.51</v>
      </c>
      <c r="I35" s="39" t="n">
        <v>39.735</v>
      </c>
      <c r="J35" s="38" t="n">
        <f aca="false">SUM(D35,F35,H35)</f>
        <v>1819.58</v>
      </c>
      <c r="K35" s="38" t="n">
        <f aca="false">AVERAGE(E35,G35,I35)</f>
        <v>40.506</v>
      </c>
      <c r="L35" s="16" t="e">
        <f aca="false">BJM('v4 Anchor'!J35:K38,J35:K38,1)</f>
        <v>#VALUE!</v>
      </c>
      <c r="M35" s="16" t="e">
        <f aca="false">BJM('v4 Anchor'!J35:K38,J35:K38,0)</f>
        <v>#VALUE!</v>
      </c>
      <c r="O35" s="39" t="n">
        <v>98.62</v>
      </c>
      <c r="P35" s="39" t="n">
        <v>39.748</v>
      </c>
      <c r="Q35" s="39" t="n">
        <v>88.34</v>
      </c>
      <c r="R35" s="39" t="n">
        <v>40.725</v>
      </c>
      <c r="S35" s="39" t="n">
        <v>118.31</v>
      </c>
      <c r="T35" s="39" t="n">
        <v>39.052</v>
      </c>
      <c r="U35" s="38" t="n">
        <f aca="false">SUM(O35,Q35,S35)</f>
        <v>305.27</v>
      </c>
      <c r="V35" s="38" t="n">
        <f aca="false">AVERAGE(P35,R35,T35)</f>
        <v>39.8416666666667</v>
      </c>
      <c r="W35" s="16" t="e">
        <f aca="false">BJM('v4 Anchor'!U35:V38,U35:V38,1)</f>
        <v>#VALUE!</v>
      </c>
      <c r="X35" s="16" t="e">
        <f aca="false">BJM('v4 Anchor'!U35:V38,U35:V38,0)</f>
        <v>#VALUE!</v>
      </c>
      <c r="Z35" s="38" t="n">
        <f aca="false">J35+U35</f>
        <v>2124.85</v>
      </c>
      <c r="AA35" s="38" t="n">
        <f aca="false">K35</f>
        <v>40.506</v>
      </c>
      <c r="AB35" s="16" t="e">
        <f aca="false">BJM('v4 Anchor'!Z35:AA38,Z35:AA38,1)</f>
        <v>#VALUE!</v>
      </c>
      <c r="AC35" s="16" t="e">
        <f aca="false">BJM('v4 Anchor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 t="n">
        <v>192.68</v>
      </c>
      <c r="E36" s="39" t="n">
        <v>37.329</v>
      </c>
      <c r="F36" s="39" t="n">
        <v>609.64</v>
      </c>
      <c r="G36" s="39" t="n">
        <v>39.515</v>
      </c>
      <c r="H36" s="39" t="n">
        <v>211.08</v>
      </c>
      <c r="I36" s="39" t="n">
        <v>37.156</v>
      </c>
      <c r="J36" s="38" t="n">
        <f aca="false">SUM(D36,F36,H36)</f>
        <v>1013.4</v>
      </c>
      <c r="K36" s="38" t="n">
        <f aca="false">AVERAGE(E36,G36,I36)</f>
        <v>38</v>
      </c>
      <c r="L36" s="16"/>
      <c r="M36" s="16"/>
      <c r="O36" s="39" t="n">
        <v>49.29</v>
      </c>
      <c r="P36" s="39" t="n">
        <v>36.769</v>
      </c>
      <c r="Q36" s="39" t="n">
        <v>44.08</v>
      </c>
      <c r="R36" s="39" t="n">
        <v>37.686</v>
      </c>
      <c r="S36" s="39" t="n">
        <v>58.52</v>
      </c>
      <c r="T36" s="39" t="n">
        <v>36.198</v>
      </c>
      <c r="U36" s="38" t="n">
        <f aca="false">SUM(O36,Q36,S36)</f>
        <v>151.89</v>
      </c>
      <c r="V36" s="38" t="n">
        <f aca="false">AVERAGE(P36,R36,T36)</f>
        <v>36.8843333333333</v>
      </c>
      <c r="W36" s="16"/>
      <c r="X36" s="16"/>
      <c r="Z36" s="38" t="n">
        <f aca="false">J36+U36</f>
        <v>1165.29</v>
      </c>
      <c r="AA36" s="38" t="n">
        <f aca="false">K36</f>
        <v>38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96.74</v>
      </c>
      <c r="E37" s="39" t="n">
        <v>34.478</v>
      </c>
      <c r="F37" s="39" t="n">
        <v>366.56</v>
      </c>
      <c r="G37" s="39" t="n">
        <v>36.645</v>
      </c>
      <c r="H37" s="39" t="n">
        <v>110.24</v>
      </c>
      <c r="I37" s="39" t="n">
        <v>34.4</v>
      </c>
      <c r="J37" s="38" t="n">
        <f aca="false">SUM(D37,F37,H37)</f>
        <v>573.54</v>
      </c>
      <c r="K37" s="38" t="n">
        <f aca="false">AVERAGE(E37,G37,I37)</f>
        <v>35.1743333333333</v>
      </c>
      <c r="L37" s="16"/>
      <c r="M37" s="16"/>
      <c r="O37" s="39" t="n">
        <v>25.49</v>
      </c>
      <c r="P37" s="39" t="n">
        <v>33.913</v>
      </c>
      <c r="Q37" s="39" t="n">
        <v>22.78</v>
      </c>
      <c r="R37" s="39" t="n">
        <v>34.808</v>
      </c>
      <c r="S37" s="39" t="n">
        <v>29.77</v>
      </c>
      <c r="T37" s="39" t="n">
        <v>32.782</v>
      </c>
      <c r="U37" s="38" t="n">
        <f aca="false">SUM(O37,Q37,S37)</f>
        <v>78.04</v>
      </c>
      <c r="V37" s="38" t="n">
        <f aca="false">AVERAGE(P37,R37,T37)</f>
        <v>33.8343333333333</v>
      </c>
      <c r="W37" s="16"/>
      <c r="X37" s="16"/>
      <c r="Z37" s="38" t="n">
        <f aca="false">J37+U37</f>
        <v>651.58</v>
      </c>
      <c r="AA37" s="38" t="n">
        <f aca="false">K37</f>
        <v>35.1743333333333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46.26</v>
      </c>
      <c r="E38" s="39" t="n">
        <v>31.543</v>
      </c>
      <c r="F38" s="39" t="n">
        <v>222.13</v>
      </c>
      <c r="G38" s="39" t="n">
        <v>33.473</v>
      </c>
      <c r="H38" s="39" t="n">
        <v>55.93</v>
      </c>
      <c r="I38" s="39" t="n">
        <v>31.563</v>
      </c>
      <c r="J38" s="38" t="n">
        <f aca="false">SUM(D38,F38,H38)</f>
        <v>324.32</v>
      </c>
      <c r="K38" s="38" t="n">
        <f aca="false">AVERAGE(E38,G38,I38)</f>
        <v>32.193</v>
      </c>
      <c r="L38" s="16"/>
      <c r="M38" s="16"/>
      <c r="O38" s="39" t="n">
        <v>14.44</v>
      </c>
      <c r="P38" s="39" t="n">
        <v>30.711</v>
      </c>
      <c r="Q38" s="39" t="n">
        <v>13.29</v>
      </c>
      <c r="R38" s="39" t="n">
        <v>31.732</v>
      </c>
      <c r="S38" s="39" t="n">
        <v>16.64</v>
      </c>
      <c r="T38" s="39" t="n">
        <v>29.921</v>
      </c>
      <c r="U38" s="38" t="n">
        <f aca="false">SUM(O38,Q38,S38)</f>
        <v>44.37</v>
      </c>
      <c r="V38" s="38" t="n">
        <f aca="false">AVERAGE(P38,R38,T38)</f>
        <v>30.788</v>
      </c>
      <c r="W38" s="16"/>
      <c r="X38" s="16"/>
      <c r="Z38" s="38" t="n">
        <f aca="false">J38+U38</f>
        <v>368.69</v>
      </c>
      <c r="AA38" s="38" t="n">
        <f aca="false">K38</f>
        <v>32.19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303.41</v>
      </c>
      <c r="E41" s="39" t="n">
        <v>38.2</v>
      </c>
      <c r="F41" s="39" t="n">
        <v>988.12</v>
      </c>
      <c r="G41" s="39" t="n">
        <v>39.925</v>
      </c>
      <c r="H41" s="39" t="n">
        <v>343.19</v>
      </c>
      <c r="I41" s="39" t="n">
        <v>37.736</v>
      </c>
      <c r="J41" s="38" t="n">
        <f aca="false">SUM(D41,F41,H41)</f>
        <v>1634.72</v>
      </c>
      <c r="K41" s="38" t="n">
        <f aca="false">AVERAGE(E41,G41,I41)</f>
        <v>38.6203333333333</v>
      </c>
      <c r="L41" s="16" t="e">
        <f aca="false">BJM('v4 Anchor'!J41:K44,J41:K44,1)</f>
        <v>#VALUE!</v>
      </c>
      <c r="M41" s="16" t="e">
        <f aca="false">BJM('v4 Anchor'!J41:K44,J41:K44,0)</f>
        <v>#VALUE!</v>
      </c>
      <c r="O41" s="39" t="n">
        <v>123.88</v>
      </c>
      <c r="P41" s="39" t="n">
        <v>41.104</v>
      </c>
      <c r="Q41" s="39" t="n">
        <v>143.99</v>
      </c>
      <c r="R41" s="39" t="n">
        <v>40.908</v>
      </c>
      <c r="S41" s="39" t="n">
        <v>112.61</v>
      </c>
      <c r="T41" s="39" t="n">
        <v>41.346</v>
      </c>
      <c r="U41" s="38" t="n">
        <f aca="false">SUM(O41,Q41,S41)</f>
        <v>380.48</v>
      </c>
      <c r="V41" s="38" t="n">
        <f aca="false">AVERAGE(P41,R41,T41)</f>
        <v>41.1193333333333</v>
      </c>
      <c r="W41" s="16" t="e">
        <f aca="false">BJM('v4 Anchor'!U41:V44,U41:V44,1)</f>
        <v>#VALUE!</v>
      </c>
      <c r="X41" s="16" t="e">
        <f aca="false">BJM('v4 Anchor'!U41:V44,U41:V44,0)</f>
        <v>#VALUE!</v>
      </c>
      <c r="Z41" s="38" t="n">
        <f aca="false">J41+U41</f>
        <v>2015.2</v>
      </c>
      <c r="AA41" s="38" t="n">
        <f aca="false">K41</f>
        <v>38.6203333333333</v>
      </c>
      <c r="AB41" s="16" t="e">
        <f aca="false">BJM('v4 Anchor'!Z41:AA44,Z41:AA44,1)</f>
        <v>#VALUE!</v>
      </c>
      <c r="AC41" s="16" t="e">
        <f aca="false">BJM('v4 Anchor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 t="n">
        <v>150.04</v>
      </c>
      <c r="E42" s="39" t="n">
        <v>35.929</v>
      </c>
      <c r="F42" s="39" t="n">
        <v>561.15</v>
      </c>
      <c r="G42" s="39" t="n">
        <v>37.591</v>
      </c>
      <c r="H42" s="39" t="n">
        <v>168.67</v>
      </c>
      <c r="I42" s="39" t="n">
        <v>35.394</v>
      </c>
      <c r="J42" s="38" t="n">
        <f aca="false">SUM(D42,F42,H42)</f>
        <v>879.86</v>
      </c>
      <c r="K42" s="38" t="n">
        <f aca="false">AVERAGE(E42,G42,I42)</f>
        <v>36.3046666666667</v>
      </c>
      <c r="L42" s="16"/>
      <c r="M42" s="16"/>
      <c r="O42" s="39" t="n">
        <v>62.69</v>
      </c>
      <c r="P42" s="39" t="n">
        <v>38.29</v>
      </c>
      <c r="Q42" s="39" t="n">
        <v>71.08</v>
      </c>
      <c r="R42" s="39" t="n">
        <v>38.256</v>
      </c>
      <c r="S42" s="39" t="n">
        <v>57.86</v>
      </c>
      <c r="T42" s="39" t="n">
        <v>38.571</v>
      </c>
      <c r="U42" s="38" t="n">
        <f aca="false">SUM(O42,Q42,S42)</f>
        <v>191.63</v>
      </c>
      <c r="V42" s="38" t="n">
        <f aca="false">AVERAGE(P42,R42,T42)</f>
        <v>38.3723333333333</v>
      </c>
      <c r="W42" s="16"/>
      <c r="X42" s="16"/>
      <c r="Z42" s="38" t="n">
        <f aca="false">J42+U42</f>
        <v>1071.49</v>
      </c>
      <c r="AA42" s="38" t="n">
        <f aca="false">K42</f>
        <v>36.3046666666667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81.24</v>
      </c>
      <c r="E43" s="39" t="n">
        <v>33.604</v>
      </c>
      <c r="F43" s="39" t="n">
        <v>317.87</v>
      </c>
      <c r="G43" s="39" t="n">
        <v>35.009</v>
      </c>
      <c r="H43" s="39" t="n">
        <v>91.13</v>
      </c>
      <c r="I43" s="39" t="n">
        <v>33.022</v>
      </c>
      <c r="J43" s="38" t="n">
        <f aca="false">SUM(D43,F43,H43)</f>
        <v>490.24</v>
      </c>
      <c r="K43" s="38" t="n">
        <f aca="false">AVERAGE(E43,G43,I43)</f>
        <v>33.8783333333333</v>
      </c>
      <c r="L43" s="16"/>
      <c r="M43" s="16"/>
      <c r="O43" s="39" t="n">
        <v>32.53</v>
      </c>
      <c r="P43" s="39" t="n">
        <v>35.503</v>
      </c>
      <c r="Q43" s="39" t="n">
        <v>35.43</v>
      </c>
      <c r="R43" s="39" t="n">
        <v>35.441</v>
      </c>
      <c r="S43" s="39" t="n">
        <v>30.54</v>
      </c>
      <c r="T43" s="39" t="n">
        <v>35.745</v>
      </c>
      <c r="U43" s="38" t="n">
        <f aca="false">SUM(O43,Q43,S43)</f>
        <v>98.5</v>
      </c>
      <c r="V43" s="38" t="n">
        <f aca="false">AVERAGE(P43,R43,T43)</f>
        <v>35.563</v>
      </c>
      <c r="W43" s="16"/>
      <c r="X43" s="16"/>
      <c r="Z43" s="38" t="n">
        <f aca="false">J43+U43</f>
        <v>588.74</v>
      </c>
      <c r="AA43" s="38" t="n">
        <f aca="false">K43</f>
        <v>33.8783333333333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46.53</v>
      </c>
      <c r="E44" s="39" t="n">
        <v>31.087</v>
      </c>
      <c r="F44" s="39" t="n">
        <v>191.67</v>
      </c>
      <c r="G44" s="39" t="n">
        <v>32.35</v>
      </c>
      <c r="H44" s="39" t="n">
        <v>50.78</v>
      </c>
      <c r="I44" s="39" t="n">
        <v>30.463</v>
      </c>
      <c r="J44" s="38" t="n">
        <f aca="false">SUM(D44,F44,H44)</f>
        <v>288.98</v>
      </c>
      <c r="K44" s="38" t="n">
        <f aca="false">AVERAGE(E44,G44,I44)</f>
        <v>31.3</v>
      </c>
      <c r="L44" s="16"/>
      <c r="M44" s="16"/>
      <c r="O44" s="39" t="n">
        <v>18.19</v>
      </c>
      <c r="P44" s="39" t="n">
        <v>32.358</v>
      </c>
      <c r="Q44" s="39" t="n">
        <v>19.28</v>
      </c>
      <c r="R44" s="39" t="n">
        <v>32.622</v>
      </c>
      <c r="S44" s="39" t="n">
        <v>17.6</v>
      </c>
      <c r="T44" s="39" t="n">
        <v>32.828</v>
      </c>
      <c r="U44" s="38" t="n">
        <f aca="false">SUM(O44,Q44,S44)</f>
        <v>55.07</v>
      </c>
      <c r="V44" s="38" t="n">
        <f aca="false">AVERAGE(P44,R44,T44)</f>
        <v>32.6026666666667</v>
      </c>
      <c r="W44" s="16"/>
      <c r="X44" s="16"/>
      <c r="Z44" s="38" t="n">
        <f aca="false">J44+U44</f>
        <v>344.05</v>
      </c>
      <c r="AA44" s="38" t="n">
        <f aca="false">K44</f>
        <v>31.3</v>
      </c>
      <c r="AB44" s="16"/>
      <c r="AC44" s="16"/>
    </row>
    <row r="46" customFormat="false" ht="15" hidden="false" customHeight="false" outlineLevel="0" collapsed="false">
      <c r="M46" s="25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0" activeCellId="0" sqref="E10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40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1"/>
      <c r="O2" s="41"/>
      <c r="P2" s="41"/>
      <c r="Q2" s="41"/>
    </row>
    <row r="3" customFormat="false" ht="16.5" hidden="false" customHeight="false" outlineLevel="0" collapsed="false">
      <c r="B3" s="40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1"/>
      <c r="O3" s="41"/>
      <c r="P3" s="41"/>
      <c r="Q3" s="41"/>
    </row>
    <row r="4" customFormat="false" ht="16.5" hidden="false" customHeight="false" outlineLevel="0" collapsed="false">
      <c r="B4" s="40"/>
      <c r="C4" s="35" t="s">
        <v>27</v>
      </c>
      <c r="D4" s="36" t="s">
        <v>46</v>
      </c>
      <c r="E4" s="36" t="s">
        <v>47</v>
      </c>
      <c r="F4" s="36" t="n">
        <v>5.25</v>
      </c>
      <c r="G4" s="36" t="n">
        <v>5.5</v>
      </c>
      <c r="H4" s="36" t="n">
        <v>5.75</v>
      </c>
      <c r="I4" s="36" t="n">
        <v>6.25</v>
      </c>
      <c r="J4" s="36" t="n">
        <v>6.5</v>
      </c>
      <c r="K4" s="36" t="n">
        <v>6.75</v>
      </c>
      <c r="L4" s="37" t="s">
        <v>5</v>
      </c>
      <c r="M4" s="3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16" t="s">
        <v>10</v>
      </c>
      <c r="C5" s="40" t="s">
        <v>30</v>
      </c>
      <c r="D5" s="40" t="n">
        <f aca="false">SUM('Dilation (Deblocking ON)'!J5,'Dilation (Deblocking ON)'!U5)</f>
        <v>1637.43</v>
      </c>
      <c r="E5" s="40" t="n">
        <f aca="false">AVERAGE(F5:K5)</f>
        <v>41.8900333333333</v>
      </c>
      <c r="F5" s="40" t="n">
        <v>41.5334</v>
      </c>
      <c r="G5" s="40" t="n">
        <v>42.2878</v>
      </c>
      <c r="H5" s="40" t="n">
        <v>42.1565</v>
      </c>
      <c r="I5" s="40" t="n">
        <v>41.8197</v>
      </c>
      <c r="J5" s="40" t="n">
        <v>42.0327</v>
      </c>
      <c r="K5" s="40" t="n">
        <v>41.5101</v>
      </c>
      <c r="L5" s="16" t="e">
        <f aca="false">BJM('v4 Anchor VS'!D5:E8,D5:E8,1)</f>
        <v>#VALUE!</v>
      </c>
      <c r="M5" s="16" t="e">
        <f aca="false">BJM('v4 Anchor VS'!D5:E8,D5:E8,0)</f>
        <v>#VALUE!</v>
      </c>
    </row>
    <row r="6" customFormat="false" ht="15" hidden="false" customHeight="false" outlineLevel="0" collapsed="false">
      <c r="B6" s="16"/>
      <c r="C6" s="40" t="s">
        <v>31</v>
      </c>
      <c r="D6" s="40" t="n">
        <f aca="false">SUM('Dilation (Deblocking ON)'!J6,'Dilation (Deblocking ON)'!U6)</f>
        <v>862.19</v>
      </c>
      <c r="E6" s="40" t="n">
        <f aca="false">AVERAGE(F6:K6)</f>
        <v>40.50825</v>
      </c>
      <c r="F6" s="40" t="n">
        <v>40.2091</v>
      </c>
      <c r="G6" s="40" t="n">
        <v>40.8503</v>
      </c>
      <c r="H6" s="40" t="n">
        <v>40.8113</v>
      </c>
      <c r="I6" s="40" t="n">
        <v>40.5269</v>
      </c>
      <c r="J6" s="40" t="n">
        <v>40.5719</v>
      </c>
      <c r="K6" s="40" t="n">
        <v>40.08</v>
      </c>
      <c r="L6" s="16"/>
      <c r="M6" s="16"/>
    </row>
    <row r="7" customFormat="false" ht="15" hidden="false" customHeight="false" outlineLevel="0" collapsed="false">
      <c r="B7" s="16"/>
      <c r="C7" s="40" t="s">
        <v>32</v>
      </c>
      <c r="D7" s="40" t="n">
        <f aca="false">SUM('Dilation (Deblocking ON)'!J7,'Dilation (Deblocking ON)'!U7)</f>
        <v>489.05</v>
      </c>
      <c r="E7" s="40" t="n">
        <f aca="false">AVERAGE(F7:K7)</f>
        <v>38.5827833333333</v>
      </c>
      <c r="F7" s="40" t="n">
        <v>38.3603</v>
      </c>
      <c r="G7" s="40" t="n">
        <v>38.8665</v>
      </c>
      <c r="H7" s="40" t="n">
        <v>38.8999</v>
      </c>
      <c r="I7" s="40" t="n">
        <v>38.699</v>
      </c>
      <c r="J7" s="40" t="n">
        <v>38.5688</v>
      </c>
      <c r="K7" s="40" t="n">
        <v>38.1022</v>
      </c>
      <c r="L7" s="16"/>
      <c r="M7" s="16"/>
    </row>
    <row r="8" customFormat="false" ht="15" hidden="false" customHeight="false" outlineLevel="0" collapsed="false">
      <c r="B8" s="16"/>
      <c r="C8" s="40" t="s">
        <v>33</v>
      </c>
      <c r="D8" s="40" t="n">
        <f aca="false">SUM('Dilation (Deblocking ON)'!J8,'Dilation (Deblocking ON)'!U8)</f>
        <v>294.21</v>
      </c>
      <c r="E8" s="40" t="n">
        <f aca="false">AVERAGE(F8:K8)</f>
        <v>36.1230833333333</v>
      </c>
      <c r="F8" s="40" t="n">
        <v>35.8654</v>
      </c>
      <c r="G8" s="40" t="n">
        <v>36.3345</v>
      </c>
      <c r="H8" s="40" t="n">
        <v>36.4357</v>
      </c>
      <c r="I8" s="40" t="n">
        <v>36.3079</v>
      </c>
      <c r="J8" s="40" t="n">
        <v>36.109</v>
      </c>
      <c r="K8" s="40" t="n">
        <v>35.686</v>
      </c>
      <c r="L8" s="16"/>
      <c r="M8" s="16"/>
    </row>
    <row r="9" customFormat="false" ht="16.5" hidden="false" customHeight="false" outlineLevel="0" collapsed="false">
      <c r="B9" s="40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40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40" t="s">
        <v>30</v>
      </c>
      <c r="D11" s="40" t="n">
        <f aca="false">SUM('Dilation (Deblocking ON)'!J11,'Dilation (Deblocking ON)'!U11)</f>
        <v>3215.91</v>
      </c>
      <c r="E11" s="40" t="n">
        <f aca="false">AVERAGE(F11:K11)</f>
        <v>38.7862333333333</v>
      </c>
      <c r="F11" s="40" t="n">
        <v>38.3146</v>
      </c>
      <c r="G11" s="40" t="n">
        <v>38.8002</v>
      </c>
      <c r="H11" s="40" t="n">
        <v>39.0149</v>
      </c>
      <c r="I11" s="40" t="n">
        <v>39.141</v>
      </c>
      <c r="J11" s="40" t="n">
        <v>39.0192</v>
      </c>
      <c r="K11" s="40" t="n">
        <v>38.4275</v>
      </c>
      <c r="L11" s="16" t="e">
        <f aca="false">BJM('v4 Anchor VS'!D11:E14,D11:E14,1)</f>
        <v>#VALUE!</v>
      </c>
      <c r="M11" s="16" t="e">
        <f aca="false">BJM('v4 Anchor VS'!D11:E14,D11:E14,0)</f>
        <v>#VALUE!</v>
      </c>
    </row>
    <row r="12" customFormat="false" ht="15" hidden="false" customHeight="false" outlineLevel="0" collapsed="false">
      <c r="B12" s="16"/>
      <c r="C12" s="40" t="s">
        <v>31</v>
      </c>
      <c r="D12" s="40" t="n">
        <f aca="false">SUM('Dilation (Deblocking ON)'!J12,'Dilation (Deblocking ON)'!U12)</f>
        <v>1491.13</v>
      </c>
      <c r="E12" s="40" t="n">
        <f aca="false">AVERAGE(F12:K12)</f>
        <v>36.9464</v>
      </c>
      <c r="F12" s="40" t="n">
        <v>36.4823</v>
      </c>
      <c r="G12" s="40" t="n">
        <v>36.9308</v>
      </c>
      <c r="H12" s="40" t="n">
        <v>37.1545</v>
      </c>
      <c r="I12" s="40" t="n">
        <v>37.2737</v>
      </c>
      <c r="J12" s="40" t="n">
        <v>37.1558</v>
      </c>
      <c r="K12" s="40" t="n">
        <v>36.6813</v>
      </c>
      <c r="L12" s="16"/>
      <c r="M12" s="16"/>
    </row>
    <row r="13" customFormat="false" ht="15" hidden="false" customHeight="false" outlineLevel="0" collapsed="false">
      <c r="B13" s="16"/>
      <c r="C13" s="40" t="s">
        <v>32</v>
      </c>
      <c r="D13" s="40" t="n">
        <f aca="false">SUM('Dilation (Deblocking ON)'!J13,'Dilation (Deblocking ON)'!U13)</f>
        <v>758.67</v>
      </c>
      <c r="E13" s="40" t="n">
        <f aca="false">AVERAGE(F13:K13)</f>
        <v>34.8440666666667</v>
      </c>
      <c r="F13" s="40" t="n">
        <v>34.4331</v>
      </c>
      <c r="G13" s="40" t="n">
        <v>34.8195</v>
      </c>
      <c r="H13" s="40" t="n">
        <v>35.0044</v>
      </c>
      <c r="I13" s="40" t="n">
        <v>35.1081</v>
      </c>
      <c r="J13" s="40" t="n">
        <v>35.0295</v>
      </c>
      <c r="K13" s="40" t="n">
        <v>34.6698</v>
      </c>
      <c r="L13" s="16"/>
      <c r="M13" s="16"/>
    </row>
    <row r="14" customFormat="false" ht="15" hidden="false" customHeight="false" outlineLevel="0" collapsed="false">
      <c r="B14" s="16"/>
      <c r="C14" s="40" t="s">
        <v>33</v>
      </c>
      <c r="D14" s="40" t="n">
        <f aca="false">SUM('Dilation (Deblocking ON)'!J14,'Dilation (Deblocking ON)'!U14)</f>
        <v>423.27</v>
      </c>
      <c r="E14" s="40" t="n">
        <f aca="false">AVERAGE(F14:K14)</f>
        <v>32.47805</v>
      </c>
      <c r="F14" s="40" t="n">
        <v>32.115</v>
      </c>
      <c r="G14" s="40" t="n">
        <v>32.4565</v>
      </c>
      <c r="H14" s="40" t="n">
        <v>32.6236</v>
      </c>
      <c r="I14" s="40" t="n">
        <v>32.7122</v>
      </c>
      <c r="J14" s="40" t="n">
        <v>32.6255</v>
      </c>
      <c r="K14" s="40" t="n">
        <v>32.3355</v>
      </c>
      <c r="L14" s="16"/>
      <c r="M14" s="16"/>
    </row>
    <row r="15" customFormat="false" ht="16.5" hidden="false" customHeight="false" outlineLevel="0" collapsed="false">
      <c r="B15" s="40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40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40" t="s">
        <v>30</v>
      </c>
      <c r="D17" s="40" t="n">
        <f aca="false">SUM('Dilation (Deblocking ON)'!J17,'Dilation (Deblocking ON)'!U17)</f>
        <v>6188</v>
      </c>
      <c r="E17" s="40" t="n">
        <f aca="false">AVERAGE(F17:K17)</f>
        <v>35.70845</v>
      </c>
      <c r="F17" s="40" t="n">
        <v>35.5582</v>
      </c>
      <c r="G17" s="40" t="n">
        <v>35.7119</v>
      </c>
      <c r="H17" s="40" t="n">
        <v>35.8945</v>
      </c>
      <c r="I17" s="40" t="n">
        <v>35.8771</v>
      </c>
      <c r="J17" s="40" t="n">
        <v>35.697</v>
      </c>
      <c r="K17" s="40" t="n">
        <v>35.512</v>
      </c>
      <c r="L17" s="16" t="e">
        <f aca="false">BJM('v4 Anchor VS'!D17:E20,D17:E20,1)</f>
        <v>#VALUE!</v>
      </c>
      <c r="M17" s="16" t="e">
        <f aca="false">BJM('v4 Anchor VS'!D17:E20,D17:E20,0)</f>
        <v>#VALUE!</v>
      </c>
    </row>
    <row r="18" customFormat="false" ht="15" hidden="false" customHeight="false" outlineLevel="0" collapsed="false">
      <c r="B18" s="16"/>
      <c r="C18" s="40" t="s">
        <v>31</v>
      </c>
      <c r="D18" s="40" t="n">
        <f aca="false">SUM('Dilation (Deblocking ON)'!J18,'Dilation (Deblocking ON)'!U18)</f>
        <v>3082.5</v>
      </c>
      <c r="E18" s="40" t="n">
        <f aca="false">AVERAGE(F18:K18)</f>
        <v>33.6754833333333</v>
      </c>
      <c r="F18" s="40" t="n">
        <v>33.513</v>
      </c>
      <c r="G18" s="40" t="n">
        <v>33.627</v>
      </c>
      <c r="H18" s="40" t="n">
        <v>33.8252</v>
      </c>
      <c r="I18" s="40" t="n">
        <v>33.883</v>
      </c>
      <c r="J18" s="40" t="n">
        <v>33.6586</v>
      </c>
      <c r="K18" s="40" t="n">
        <v>33.5461</v>
      </c>
      <c r="L18" s="16"/>
      <c r="M18" s="16"/>
    </row>
    <row r="19" customFormat="false" ht="15" hidden="false" customHeight="false" outlineLevel="0" collapsed="false">
      <c r="B19" s="16"/>
      <c r="C19" s="40" t="s">
        <v>32</v>
      </c>
      <c r="D19" s="40" t="n">
        <f aca="false">SUM('Dilation (Deblocking ON)'!J19,'Dilation (Deblocking ON)'!U19)</f>
        <v>1566.54</v>
      </c>
      <c r="E19" s="40" t="n">
        <f aca="false">AVERAGE(F19:K19)</f>
        <v>31.49255</v>
      </c>
      <c r="F19" s="40" t="n">
        <v>31.3263</v>
      </c>
      <c r="G19" s="40" t="n">
        <v>31.4166</v>
      </c>
      <c r="H19" s="40" t="n">
        <v>31.6619</v>
      </c>
      <c r="I19" s="40" t="n">
        <v>31.6868</v>
      </c>
      <c r="J19" s="40" t="n">
        <v>31.4638</v>
      </c>
      <c r="K19" s="40" t="n">
        <v>31.3999</v>
      </c>
      <c r="L19" s="16"/>
      <c r="M19" s="16"/>
    </row>
    <row r="20" customFormat="false" ht="15" hidden="false" customHeight="false" outlineLevel="0" collapsed="false">
      <c r="B20" s="16"/>
      <c r="C20" s="40" t="s">
        <v>33</v>
      </c>
      <c r="D20" s="40" t="n">
        <f aca="false">SUM('Dilation (Deblocking ON)'!J20,'Dilation (Deblocking ON)'!U20)</f>
        <v>824.15</v>
      </c>
      <c r="E20" s="40" t="n">
        <f aca="false">AVERAGE(F20:K20)</f>
        <v>29.4152</v>
      </c>
      <c r="F20" s="40" t="n">
        <v>29.248</v>
      </c>
      <c r="G20" s="40" t="n">
        <v>29.3399</v>
      </c>
      <c r="H20" s="40" t="n">
        <v>29.6116</v>
      </c>
      <c r="I20" s="40" t="n">
        <v>29.618</v>
      </c>
      <c r="J20" s="40" t="n">
        <v>29.3722</v>
      </c>
      <c r="K20" s="40" t="n">
        <v>29.3015</v>
      </c>
      <c r="L20" s="16"/>
      <c r="M20" s="16"/>
    </row>
    <row r="21" customFormat="false" ht="16.5" hidden="false" customHeight="false" outlineLevel="0" collapsed="false">
      <c r="B21" s="40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40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40" t="s">
        <v>30</v>
      </c>
      <c r="D23" s="40" t="n">
        <f aca="false">SUM('Dilation (Deblocking ON)'!J23,'Dilation (Deblocking ON)'!U23)</f>
        <v>4963.88</v>
      </c>
      <c r="E23" s="40" t="n">
        <f aca="false">AVERAGE(F23:K23)</f>
        <v>38.0562666666667</v>
      </c>
      <c r="F23" s="40" t="n">
        <v>37.9007</v>
      </c>
      <c r="G23" s="40" t="n">
        <v>37.9388</v>
      </c>
      <c r="H23" s="40" t="n">
        <v>38.2534</v>
      </c>
      <c r="I23" s="40" t="n">
        <v>38.3007</v>
      </c>
      <c r="J23" s="40" t="n">
        <v>37.983</v>
      </c>
      <c r="K23" s="40" t="n">
        <v>37.961</v>
      </c>
      <c r="L23" s="16" t="e">
        <f aca="false">BJM('v4 Anchor VS'!D23:E26,D23:E26,1)</f>
        <v>#VALUE!</v>
      </c>
      <c r="M23" s="16" t="e">
        <f aca="false">BJM('v4 Anchor VS'!D23:E26,D23:E26,0)</f>
        <v>#VALUE!</v>
      </c>
    </row>
    <row r="24" customFormat="false" ht="15" hidden="false" customHeight="false" outlineLevel="0" collapsed="false">
      <c r="B24" s="16"/>
      <c r="C24" s="40" t="s">
        <v>31</v>
      </c>
      <c r="D24" s="40" t="n">
        <f aca="false">SUM('Dilation (Deblocking ON)'!J24,'Dilation (Deblocking ON)'!U24)</f>
        <v>2543.12</v>
      </c>
      <c r="E24" s="40" t="n">
        <f aca="false">AVERAGE(F24:K24)</f>
        <v>36.1320333333333</v>
      </c>
      <c r="F24" s="40" t="n">
        <v>36.0035</v>
      </c>
      <c r="G24" s="40" t="n">
        <v>36.0061</v>
      </c>
      <c r="H24" s="40" t="n">
        <v>36.3087</v>
      </c>
      <c r="I24" s="40" t="n">
        <v>36.3503</v>
      </c>
      <c r="J24" s="40" t="n">
        <v>36.0563</v>
      </c>
      <c r="K24" s="40" t="n">
        <v>36.0673</v>
      </c>
      <c r="L24" s="16"/>
      <c r="M24" s="16"/>
    </row>
    <row r="25" customFormat="false" ht="15" hidden="false" customHeight="false" outlineLevel="0" collapsed="false">
      <c r="B25" s="16"/>
      <c r="C25" s="40" t="s">
        <v>32</v>
      </c>
      <c r="D25" s="40" t="n">
        <f aca="false">SUM('Dilation (Deblocking ON)'!J25,'Dilation (Deblocking ON)'!U25)</f>
        <v>1349.1</v>
      </c>
      <c r="E25" s="40" t="n">
        <f aca="false">AVERAGE(F25:K25)</f>
        <v>33.9625166666667</v>
      </c>
      <c r="F25" s="40" t="n">
        <v>33.8302</v>
      </c>
      <c r="G25" s="40" t="n">
        <v>33.8481</v>
      </c>
      <c r="H25" s="40" t="n">
        <v>34.1285</v>
      </c>
      <c r="I25" s="40" t="n">
        <v>34.1608</v>
      </c>
      <c r="J25" s="40" t="n">
        <v>33.9066</v>
      </c>
      <c r="K25" s="40" t="n">
        <v>33.9009</v>
      </c>
      <c r="L25" s="16"/>
      <c r="M25" s="16"/>
    </row>
    <row r="26" customFormat="false" ht="15" hidden="false" customHeight="false" outlineLevel="0" collapsed="false">
      <c r="B26" s="16"/>
      <c r="C26" s="40" t="s">
        <v>33</v>
      </c>
      <c r="D26" s="40" t="n">
        <f aca="false">SUM('Dilation (Deblocking ON)'!J26,'Dilation (Deblocking ON)'!U26)</f>
        <v>746.77</v>
      </c>
      <c r="E26" s="40" t="n">
        <f aca="false">AVERAGE(F26:K26)</f>
        <v>31.5602</v>
      </c>
      <c r="F26" s="40" t="n">
        <v>31.4134</v>
      </c>
      <c r="G26" s="40" t="n">
        <v>31.4976</v>
      </c>
      <c r="H26" s="40" t="n">
        <v>31.713</v>
      </c>
      <c r="I26" s="40" t="n">
        <v>31.7309</v>
      </c>
      <c r="J26" s="40" t="n">
        <v>31.5381</v>
      </c>
      <c r="K26" s="40" t="n">
        <v>31.4682</v>
      </c>
      <c r="L26" s="16"/>
      <c r="M26" s="16"/>
    </row>
    <row r="27" customFormat="false" ht="16.5" hidden="false" customHeight="false" outlineLevel="0" collapsed="false">
      <c r="B27" s="40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40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40" t="s">
        <v>30</v>
      </c>
      <c r="D29" s="40" t="n">
        <f aca="false">SUM('Dilation (Deblocking ON)'!J29,'Dilation (Deblocking ON)'!U29)</f>
        <v>2182.77</v>
      </c>
      <c r="E29" s="40" t="n">
        <f aca="false">AVERAGE(F29:K29)</f>
        <v>41.2872666666667</v>
      </c>
      <c r="F29" s="40" t="n">
        <v>40.7758</v>
      </c>
      <c r="G29" s="40" t="n">
        <v>41.4719</v>
      </c>
      <c r="H29" s="40" t="n">
        <v>41.9547</v>
      </c>
      <c r="I29" s="40" t="n">
        <v>41.7951</v>
      </c>
      <c r="J29" s="40" t="n">
        <v>41.1999</v>
      </c>
      <c r="K29" s="40" t="n">
        <v>40.5262</v>
      </c>
      <c r="L29" s="16" t="e">
        <f aca="false">BJM('v4 Anchor VS'!D29:E32,D29:E32,1)</f>
        <v>#VALUE!</v>
      </c>
      <c r="M29" s="16" t="e">
        <f aca="false">BJM('v4 Anchor VS'!D29:E32,D29:E32,0)</f>
        <v>#VALUE!</v>
      </c>
    </row>
    <row r="30" customFormat="false" ht="15" hidden="false" customHeight="false" outlineLevel="0" collapsed="false">
      <c r="B30" s="16"/>
      <c r="C30" s="40" t="s">
        <v>31</v>
      </c>
      <c r="D30" s="40" t="n">
        <f aca="false">SUM('Dilation (Deblocking ON)'!J30,'Dilation (Deblocking ON)'!U30)</f>
        <v>1210.74</v>
      </c>
      <c r="E30" s="40" t="n">
        <f aca="false">AVERAGE(F30:K30)</f>
        <v>39.2836166666667</v>
      </c>
      <c r="F30" s="40" t="n">
        <v>38.7755</v>
      </c>
      <c r="G30" s="40" t="n">
        <v>39.4388</v>
      </c>
      <c r="H30" s="40" t="n">
        <v>39.9443</v>
      </c>
      <c r="I30" s="40" t="n">
        <v>39.7937</v>
      </c>
      <c r="J30" s="40" t="n">
        <v>39.1884</v>
      </c>
      <c r="K30" s="40" t="n">
        <v>38.561</v>
      </c>
      <c r="L30" s="16"/>
      <c r="M30" s="16"/>
    </row>
    <row r="31" customFormat="false" ht="15" hidden="false" customHeight="false" outlineLevel="0" collapsed="false">
      <c r="B31" s="16"/>
      <c r="C31" s="40" t="s">
        <v>32</v>
      </c>
      <c r="D31" s="40" t="n">
        <f aca="false">SUM('Dilation (Deblocking ON)'!J31,'Dilation (Deblocking ON)'!U31)</f>
        <v>684.11</v>
      </c>
      <c r="E31" s="40" t="n">
        <f aca="false">AVERAGE(F31:K31)</f>
        <v>36.8335833333333</v>
      </c>
      <c r="F31" s="40" t="n">
        <v>36.3464</v>
      </c>
      <c r="G31" s="40" t="n">
        <v>36.9585</v>
      </c>
      <c r="H31" s="40" t="n">
        <v>37.4532</v>
      </c>
      <c r="I31" s="40" t="n">
        <v>37.3276</v>
      </c>
      <c r="J31" s="40" t="n">
        <v>36.7681</v>
      </c>
      <c r="K31" s="40" t="n">
        <v>36.1477</v>
      </c>
      <c r="L31" s="16"/>
      <c r="M31" s="16"/>
    </row>
    <row r="32" customFormat="false" ht="15" hidden="false" customHeight="false" outlineLevel="0" collapsed="false">
      <c r="B32" s="16"/>
      <c r="C32" s="40" t="s">
        <v>33</v>
      </c>
      <c r="D32" s="40" t="n">
        <f aca="false">SUM('Dilation (Deblocking ON)'!J32,'Dilation (Deblocking ON)'!U32)</f>
        <v>398.92</v>
      </c>
      <c r="E32" s="40" t="n">
        <f aca="false">AVERAGE(F32:K32)</f>
        <v>34.0157</v>
      </c>
      <c r="F32" s="40" t="n">
        <v>33.5173</v>
      </c>
      <c r="G32" s="40" t="n">
        <v>34.1069</v>
      </c>
      <c r="H32" s="40" t="n">
        <v>34.5932</v>
      </c>
      <c r="I32" s="40" t="n">
        <v>34.5015</v>
      </c>
      <c r="J32" s="40" t="n">
        <v>33.9775</v>
      </c>
      <c r="K32" s="40" t="n">
        <v>33.3978</v>
      </c>
      <c r="L32" s="16"/>
      <c r="M32" s="16"/>
    </row>
    <row r="33" customFormat="false" ht="16.5" hidden="false" customHeight="false" outlineLevel="0" collapsed="false">
      <c r="B33" s="40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40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40" t="s">
        <v>30</v>
      </c>
      <c r="D35" s="40" t="n">
        <f aca="false">SUM('Dilation (Deblocking ON)'!J35,'Dilation (Deblocking ON)'!U35)</f>
        <v>2124.85</v>
      </c>
      <c r="E35" s="40" t="n">
        <f aca="false">AVERAGE(F35:K35)</f>
        <v>40.5399666666667</v>
      </c>
      <c r="F35" s="40" t="n">
        <v>39.9329</v>
      </c>
      <c r="G35" s="40" t="n">
        <v>40.6336</v>
      </c>
      <c r="H35" s="40" t="n">
        <v>41.2074</v>
      </c>
      <c r="I35" s="40" t="n">
        <v>41.0901</v>
      </c>
      <c r="J35" s="40" t="n">
        <v>40.4579</v>
      </c>
      <c r="K35" s="40" t="n">
        <v>39.9179</v>
      </c>
      <c r="L35" s="16" t="e">
        <f aca="false">BJM('v4 Anchor VS'!D35:E38,D35:E38,1)</f>
        <v>#VALUE!</v>
      </c>
      <c r="M35" s="16" t="e">
        <f aca="false">BJM('v4 Anchor VS'!D35:E38,D35:E38,0)</f>
        <v>#VALUE!</v>
      </c>
    </row>
    <row r="36" customFormat="false" ht="15" hidden="false" customHeight="false" outlineLevel="0" collapsed="false">
      <c r="B36" s="16"/>
      <c r="C36" s="40" t="s">
        <v>31</v>
      </c>
      <c r="D36" s="40" t="n">
        <f aca="false">SUM('Dilation (Deblocking ON)'!J36,'Dilation (Deblocking ON)'!U36)</f>
        <v>1165.29</v>
      </c>
      <c r="E36" s="40" t="n">
        <f aca="false">AVERAGE(F36:K36)</f>
        <v>38.4472833333333</v>
      </c>
      <c r="F36" s="40" t="n">
        <v>37.795</v>
      </c>
      <c r="G36" s="40" t="n">
        <v>38.5168</v>
      </c>
      <c r="H36" s="40" t="n">
        <v>39.1409</v>
      </c>
      <c r="I36" s="40" t="n">
        <v>39.0359</v>
      </c>
      <c r="J36" s="40" t="n">
        <v>38.3982</v>
      </c>
      <c r="K36" s="40" t="n">
        <v>37.7969</v>
      </c>
      <c r="L36" s="16"/>
      <c r="M36" s="16"/>
    </row>
    <row r="37" customFormat="false" ht="15" hidden="false" customHeight="false" outlineLevel="0" collapsed="false">
      <c r="B37" s="16"/>
      <c r="C37" s="40" t="s">
        <v>32</v>
      </c>
      <c r="D37" s="40" t="n">
        <f aca="false">SUM('Dilation (Deblocking ON)'!J37,'Dilation (Deblocking ON)'!U37)</f>
        <v>651.58</v>
      </c>
      <c r="E37" s="40" t="n">
        <f aca="false">AVERAGE(F37:K37)</f>
        <v>35.7958</v>
      </c>
      <c r="F37" s="40" t="n">
        <v>35.1857</v>
      </c>
      <c r="G37" s="40" t="n">
        <v>35.8646</v>
      </c>
      <c r="H37" s="40" t="n">
        <v>36.412</v>
      </c>
      <c r="I37" s="40" t="n">
        <v>36.3364</v>
      </c>
      <c r="J37" s="40" t="n">
        <v>35.787</v>
      </c>
      <c r="K37" s="40" t="n">
        <v>35.1891</v>
      </c>
      <c r="L37" s="16"/>
      <c r="M37" s="16"/>
    </row>
    <row r="38" customFormat="false" ht="15" hidden="false" customHeight="false" outlineLevel="0" collapsed="false">
      <c r="B38" s="16"/>
      <c r="C38" s="40" t="s">
        <v>33</v>
      </c>
      <c r="D38" s="40" t="n">
        <f aca="false">SUM('Dilation (Deblocking ON)'!J38,'Dilation (Deblocking ON)'!U38)</f>
        <v>368.69</v>
      </c>
      <c r="E38" s="40" t="n">
        <f aca="false">AVERAGE(F38:K38)</f>
        <v>32.80685</v>
      </c>
      <c r="F38" s="40" t="n">
        <v>32.2781</v>
      </c>
      <c r="G38" s="40" t="n">
        <v>32.837</v>
      </c>
      <c r="H38" s="40" t="n">
        <v>33.297</v>
      </c>
      <c r="I38" s="40" t="n">
        <v>33.2703</v>
      </c>
      <c r="J38" s="40" t="n">
        <v>32.841</v>
      </c>
      <c r="K38" s="40" t="n">
        <v>32.3177</v>
      </c>
      <c r="L38" s="16"/>
      <c r="M38" s="16"/>
    </row>
    <row r="39" customFormat="false" ht="16.5" hidden="false" customHeight="false" outlineLevel="0" collapsed="false">
      <c r="B39" s="40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40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40" t="s">
        <v>30</v>
      </c>
      <c r="D41" s="40" t="n">
        <f aca="false">SUM('Dilation (Deblocking ON)'!J41,'Dilation (Deblocking ON)'!U41)</f>
        <v>2015.2</v>
      </c>
      <c r="E41" s="40" t="n">
        <f aca="false">AVERAGE(F41:K41)</f>
        <v>37.8807666666667</v>
      </c>
      <c r="F41" s="40" t="n">
        <v>37.2662</v>
      </c>
      <c r="G41" s="40" t="n">
        <v>37.7335</v>
      </c>
      <c r="H41" s="40" t="n">
        <v>38.476</v>
      </c>
      <c r="I41" s="40" t="n">
        <v>38.6502</v>
      </c>
      <c r="J41" s="40" t="n">
        <v>37.7313</v>
      </c>
      <c r="K41" s="40" t="n">
        <v>37.4274</v>
      </c>
      <c r="L41" s="16" t="e">
        <f aca="false">BJM('v4 Anchor VS'!D41:E44,D41:E44,1)</f>
        <v>#VALUE!</v>
      </c>
      <c r="M41" s="16" t="e">
        <f aca="false">BJM('v4 Anchor VS'!D41:E44,D41:E44,0)</f>
        <v>#VALUE!</v>
      </c>
    </row>
    <row r="42" customFormat="false" ht="15" hidden="false" customHeight="false" outlineLevel="0" collapsed="false">
      <c r="B42" s="16"/>
      <c r="C42" s="40" t="s">
        <v>31</v>
      </c>
      <c r="D42" s="40" t="n">
        <f aca="false">SUM('Dilation (Deblocking ON)'!J42,'Dilation (Deblocking ON)'!U42)</f>
        <v>1071.49</v>
      </c>
      <c r="E42" s="40" t="n">
        <f aca="false">AVERAGE(F42:K42)</f>
        <v>36.1200333333333</v>
      </c>
      <c r="F42" s="40" t="n">
        <v>35.6708</v>
      </c>
      <c r="G42" s="40" t="n">
        <v>36.0773</v>
      </c>
      <c r="H42" s="40" t="n">
        <v>36.7092</v>
      </c>
      <c r="I42" s="40" t="n">
        <v>36.7902</v>
      </c>
      <c r="J42" s="40" t="n">
        <v>35.9605</v>
      </c>
      <c r="K42" s="40" t="n">
        <v>35.5122</v>
      </c>
      <c r="L42" s="16"/>
      <c r="M42" s="16"/>
    </row>
    <row r="43" customFormat="false" ht="15" hidden="false" customHeight="false" outlineLevel="0" collapsed="false">
      <c r="B43" s="16"/>
      <c r="C43" s="40" t="s">
        <v>32</v>
      </c>
      <c r="D43" s="40" t="n">
        <f aca="false">SUM('Dilation (Deblocking ON)'!J43,'Dilation (Deblocking ON)'!U43)</f>
        <v>588.74</v>
      </c>
      <c r="E43" s="40" t="n">
        <f aca="false">AVERAGE(F43:K43)</f>
        <v>33.9991</v>
      </c>
      <c r="F43" s="40" t="n">
        <v>33.7127</v>
      </c>
      <c r="G43" s="40" t="n">
        <v>34.0434</v>
      </c>
      <c r="H43" s="40" t="n">
        <v>34.5513</v>
      </c>
      <c r="I43" s="40" t="n">
        <v>34.5395</v>
      </c>
      <c r="J43" s="40" t="n">
        <v>33.8118</v>
      </c>
      <c r="K43" s="40" t="n">
        <v>33.3359</v>
      </c>
      <c r="L43" s="16"/>
      <c r="M43" s="16"/>
    </row>
    <row r="44" customFormat="false" ht="15" hidden="false" customHeight="false" outlineLevel="0" collapsed="false">
      <c r="B44" s="16"/>
      <c r="C44" s="40" t="s">
        <v>33</v>
      </c>
      <c r="D44" s="40" t="n">
        <f aca="false">SUM('Dilation (Deblocking ON)'!J44,'Dilation (Deblocking ON)'!U44)</f>
        <v>344.05</v>
      </c>
      <c r="E44" s="40" t="n">
        <f aca="false">AVERAGE(F44:K44)</f>
        <v>31.5787833333333</v>
      </c>
      <c r="F44" s="40" t="n">
        <v>31.398</v>
      </c>
      <c r="G44" s="40" t="n">
        <v>31.7025</v>
      </c>
      <c r="H44" s="40" t="n">
        <v>32.114</v>
      </c>
      <c r="I44" s="40" t="n">
        <v>32.0269</v>
      </c>
      <c r="J44" s="40" t="n">
        <v>31.369</v>
      </c>
      <c r="K44" s="40" t="n">
        <v>30.8623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2" t="s">
        <v>17</v>
      </c>
      <c r="L46" s="43" t="e">
        <f aca="false">AVERAGE(L41,L35,L29,L23,L17,L11,L5)</f>
        <v>#VALUE!</v>
      </c>
      <c r="M46" s="43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C5" colorId="64" zoomScale="85" zoomScaleNormal="85" zoomScalePageLayoutView="100" workbookViewId="0">
      <selection pane="topLeft" activeCell="O50" activeCellId="0" sqref="O50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4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4</v>
      </c>
      <c r="E3" s="32"/>
      <c r="F3" s="32" t="s">
        <v>23</v>
      </c>
      <c r="G3" s="32"/>
      <c r="H3" s="32" t="s">
        <v>22</v>
      </c>
      <c r="I3" s="32"/>
      <c r="J3" s="33" t="s">
        <v>20</v>
      </c>
      <c r="K3" s="33"/>
      <c r="L3" s="34" t="s">
        <v>25</v>
      </c>
      <c r="M3" s="34"/>
      <c r="N3" s="44"/>
      <c r="O3" s="32" t="str">
        <f aca="false">D3</f>
        <v>View 5</v>
      </c>
      <c r="P3" s="32"/>
      <c r="Q3" s="32" t="str">
        <f aca="false">F3</f>
        <v>View 6</v>
      </c>
      <c r="R3" s="32"/>
      <c r="S3" s="32" t="str">
        <f aca="false">H3</f>
        <v>View 7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44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308.03</v>
      </c>
      <c r="E5" s="39" t="n">
        <v>40.794</v>
      </c>
      <c r="F5" s="39" t="n">
        <v>899.49</v>
      </c>
      <c r="G5" s="39" t="n">
        <v>41.454</v>
      </c>
      <c r="H5" s="39" t="n">
        <v>291.75</v>
      </c>
      <c r="I5" s="39" t="n">
        <v>40.806</v>
      </c>
      <c r="J5" s="38" t="n">
        <f aca="false">SUM(D5,F5,H5)</f>
        <v>1499.27</v>
      </c>
      <c r="K5" s="38" t="n">
        <f aca="false">AVERAGE(E5,G5,I5)</f>
        <v>41.018</v>
      </c>
      <c r="L5" s="16"/>
      <c r="M5" s="16"/>
      <c r="O5" s="39" t="n">
        <v>42.99</v>
      </c>
      <c r="P5" s="39" t="n">
        <v>44.951</v>
      </c>
      <c r="Q5" s="39" t="n">
        <v>50.89</v>
      </c>
      <c r="R5" s="39" t="n">
        <v>45.286</v>
      </c>
      <c r="S5" s="39" t="n">
        <v>44.28</v>
      </c>
      <c r="T5" s="39" t="n">
        <v>45.383</v>
      </c>
      <c r="U5" s="38" t="n">
        <f aca="false">SUM(O5,Q5,S5)</f>
        <v>138.16</v>
      </c>
      <c r="V5" s="38" t="n">
        <f aca="false">AVERAGE(P5,R5,T5)</f>
        <v>45.2066666666667</v>
      </c>
      <c r="W5" s="16"/>
      <c r="X5" s="16"/>
      <c r="Z5" s="38" t="n">
        <f aca="false">J5+U5</f>
        <v>1637.43</v>
      </c>
      <c r="AA5" s="38" t="n">
        <f aca="false">K5</f>
        <v>41.018</v>
      </c>
      <c r="AB5" s="16"/>
      <c r="AC5" s="16"/>
    </row>
    <row r="6" customFormat="false" ht="15" hidden="false" customHeight="false" outlineLevel="0" collapsed="false">
      <c r="B6" s="16"/>
      <c r="C6" s="38" t="s">
        <v>31</v>
      </c>
      <c r="D6" s="39" t="n">
        <v>162.73</v>
      </c>
      <c r="E6" s="39" t="n">
        <v>39.366</v>
      </c>
      <c r="F6" s="39" t="n">
        <v>470.71</v>
      </c>
      <c r="G6" s="39" t="n">
        <v>40.22</v>
      </c>
      <c r="H6" s="39" t="n">
        <v>151.95</v>
      </c>
      <c r="I6" s="39" t="n">
        <v>39.362</v>
      </c>
      <c r="J6" s="38" t="n">
        <f aca="false">SUM(D6,F6,H6)</f>
        <v>785.39</v>
      </c>
      <c r="K6" s="38" t="n">
        <f aca="false">AVERAGE(E6,G6,I6)</f>
        <v>39.6493333333333</v>
      </c>
      <c r="L6" s="16"/>
      <c r="M6" s="16"/>
      <c r="O6" s="39" t="n">
        <v>24.17</v>
      </c>
      <c r="P6" s="39" t="n">
        <v>42.549</v>
      </c>
      <c r="Q6" s="39" t="n">
        <v>27.83</v>
      </c>
      <c r="R6" s="39" t="n">
        <v>42.92</v>
      </c>
      <c r="S6" s="39" t="n">
        <v>24.8</v>
      </c>
      <c r="T6" s="39" t="n">
        <v>42.613</v>
      </c>
      <c r="U6" s="38" t="n">
        <f aca="false">SUM(O6,Q6,S6)</f>
        <v>76.8</v>
      </c>
      <c r="V6" s="38" t="n">
        <f aca="false">AVERAGE(P6,R6,T6)</f>
        <v>42.694</v>
      </c>
      <c r="W6" s="16"/>
      <c r="X6" s="16"/>
      <c r="Z6" s="38" t="n">
        <f aca="false">J6+U6</f>
        <v>862.19</v>
      </c>
      <c r="AA6" s="38" t="n">
        <f aca="false">K6</f>
        <v>39.64933333333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86.64</v>
      </c>
      <c r="E7" s="39" t="n">
        <v>37.304</v>
      </c>
      <c r="F7" s="39" t="n">
        <v>271.3</v>
      </c>
      <c r="G7" s="39" t="n">
        <v>38.453</v>
      </c>
      <c r="H7" s="39" t="n">
        <v>83.32</v>
      </c>
      <c r="I7" s="39" t="n">
        <v>37.397</v>
      </c>
      <c r="J7" s="38" t="n">
        <f aca="false">SUM(D7,F7,H7)</f>
        <v>441.26</v>
      </c>
      <c r="K7" s="38" t="n">
        <f aca="false">AVERAGE(E7,G7,I7)</f>
        <v>37.718</v>
      </c>
      <c r="L7" s="16"/>
      <c r="M7" s="16"/>
      <c r="O7" s="39" t="n">
        <v>15.06</v>
      </c>
      <c r="P7" s="39" t="n">
        <v>39.747</v>
      </c>
      <c r="Q7" s="39" t="n">
        <v>17.07</v>
      </c>
      <c r="R7" s="39" t="n">
        <v>39.944</v>
      </c>
      <c r="S7" s="39" t="n">
        <v>15.66</v>
      </c>
      <c r="T7" s="39" t="n">
        <v>39.55</v>
      </c>
      <c r="U7" s="38" t="n">
        <f aca="false">SUM(O7,Q7,S7)</f>
        <v>47.79</v>
      </c>
      <c r="V7" s="38" t="n">
        <f aca="false">AVERAGE(P7,R7,T7)</f>
        <v>39.747</v>
      </c>
      <c r="W7" s="16"/>
      <c r="X7" s="16"/>
      <c r="Z7" s="38" t="n">
        <f aca="false">J7+U7</f>
        <v>489.05</v>
      </c>
      <c r="AA7" s="38" t="n">
        <f aca="false">K7</f>
        <v>37.718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47.6</v>
      </c>
      <c r="E8" s="39" t="n">
        <v>34.795</v>
      </c>
      <c r="F8" s="39" t="n">
        <v>166.94</v>
      </c>
      <c r="G8" s="39" t="n">
        <v>36.159</v>
      </c>
      <c r="H8" s="39" t="n">
        <v>46.67</v>
      </c>
      <c r="I8" s="39" t="n">
        <v>35.104</v>
      </c>
      <c r="J8" s="38" t="n">
        <f aca="false">SUM(D8,F8,H8)</f>
        <v>261.21</v>
      </c>
      <c r="K8" s="38" t="n">
        <f aca="false">AVERAGE(E8,G8,I8)</f>
        <v>35.3526666666667</v>
      </c>
      <c r="L8" s="16"/>
      <c r="M8" s="16"/>
      <c r="O8" s="39" t="n">
        <v>10.69</v>
      </c>
      <c r="P8" s="39" t="n">
        <v>36.016</v>
      </c>
      <c r="Q8" s="39" t="n">
        <v>11.48</v>
      </c>
      <c r="R8" s="39" t="n">
        <v>36.656</v>
      </c>
      <c r="S8" s="39" t="n">
        <v>10.83</v>
      </c>
      <c r="T8" s="39" t="n">
        <v>36.355</v>
      </c>
      <c r="U8" s="38" t="n">
        <f aca="false">SUM(O8,Q8,S8)</f>
        <v>33</v>
      </c>
      <c r="V8" s="38" t="n">
        <f aca="false">AVERAGE(P8,R8,T8)</f>
        <v>36.3423333333333</v>
      </c>
      <c r="W8" s="16"/>
      <c r="X8" s="16"/>
      <c r="Z8" s="38" t="n">
        <f aca="false">J8+U8</f>
        <v>294.21</v>
      </c>
      <c r="AA8" s="38" t="n">
        <f aca="false">K8</f>
        <v>35.3526666666667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35</v>
      </c>
      <c r="E9" s="32"/>
      <c r="F9" s="32" t="s">
        <v>34</v>
      </c>
      <c r="G9" s="32"/>
      <c r="H9" s="32" t="s">
        <v>24</v>
      </c>
      <c r="I9" s="32"/>
      <c r="J9" s="33" t="s">
        <v>20</v>
      </c>
      <c r="K9" s="33"/>
      <c r="L9" s="34" t="s">
        <v>25</v>
      </c>
      <c r="M9" s="34"/>
      <c r="O9" s="32" t="str">
        <f aca="false">D9</f>
        <v>View 3</v>
      </c>
      <c r="P9" s="32"/>
      <c r="Q9" s="32" t="str">
        <f aca="false">F9</f>
        <v>View 4</v>
      </c>
      <c r="R9" s="32"/>
      <c r="S9" s="32" t="str">
        <f aca="false">H9</f>
        <v>View 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33.15</v>
      </c>
      <c r="E11" s="39" t="n">
        <v>37.487</v>
      </c>
      <c r="F11" s="39" t="n">
        <v>2068.22</v>
      </c>
      <c r="G11" s="39" t="n">
        <v>38.81</v>
      </c>
      <c r="H11" s="39" t="n">
        <v>438.08</v>
      </c>
      <c r="I11" s="39" t="n">
        <v>37.568</v>
      </c>
      <c r="J11" s="38" t="n">
        <f aca="false">SUM(D11,F11,H11)</f>
        <v>2939.45</v>
      </c>
      <c r="K11" s="38" t="n">
        <f aca="false">AVERAGE(E11,G11,I11)</f>
        <v>37.955</v>
      </c>
      <c r="L11" s="16"/>
      <c r="M11" s="16"/>
      <c r="O11" s="39" t="n">
        <v>92.67</v>
      </c>
      <c r="P11" s="39" t="n">
        <v>44.029</v>
      </c>
      <c r="Q11" s="39" t="n">
        <v>101.09</v>
      </c>
      <c r="R11" s="39" t="n">
        <v>44.86</v>
      </c>
      <c r="S11" s="39" t="n">
        <v>82.7</v>
      </c>
      <c r="T11" s="39" t="n">
        <v>44.542</v>
      </c>
      <c r="U11" s="38" t="n">
        <f aca="false">SUM(O11,Q11,S11)</f>
        <v>276.46</v>
      </c>
      <c r="V11" s="38" t="n">
        <f aca="false">AVERAGE(P11,R11,T11)</f>
        <v>44.477</v>
      </c>
      <c r="W11" s="16"/>
      <c r="X11" s="16"/>
      <c r="Z11" s="38" t="n">
        <f aca="false">J11+U11</f>
        <v>3215.91</v>
      </c>
      <c r="AA11" s="38" t="n">
        <f aca="false">K11</f>
        <v>37.955</v>
      </c>
      <c r="AB11" s="16"/>
      <c r="AC11" s="16"/>
    </row>
    <row r="12" customFormat="false" ht="15" hidden="false" customHeight="false" outlineLevel="0" collapsed="false">
      <c r="B12" s="16"/>
      <c r="C12" s="38" t="s">
        <v>31</v>
      </c>
      <c r="D12" s="39" t="n">
        <v>174.69</v>
      </c>
      <c r="E12" s="39" t="n">
        <v>35.661</v>
      </c>
      <c r="F12" s="39" t="n">
        <v>1002.54</v>
      </c>
      <c r="G12" s="39" t="n">
        <v>36.978</v>
      </c>
      <c r="H12" s="39" t="n">
        <v>173.21</v>
      </c>
      <c r="I12" s="39" t="n">
        <v>35.891</v>
      </c>
      <c r="J12" s="38" t="n">
        <f aca="false">SUM(D12,F12,H12)</f>
        <v>1350.44</v>
      </c>
      <c r="K12" s="38" t="n">
        <f aca="false">AVERAGE(E12,G12,I12)</f>
        <v>36.1766666666667</v>
      </c>
      <c r="L12" s="16"/>
      <c r="M12" s="16"/>
      <c r="O12" s="39" t="n">
        <v>46.22</v>
      </c>
      <c r="P12" s="39" t="n">
        <v>41.465</v>
      </c>
      <c r="Q12" s="39" t="n">
        <v>52.31</v>
      </c>
      <c r="R12" s="39" t="n">
        <v>42.22</v>
      </c>
      <c r="S12" s="39" t="n">
        <v>42.16</v>
      </c>
      <c r="T12" s="39" t="n">
        <v>42.043</v>
      </c>
      <c r="U12" s="38" t="n">
        <f aca="false">SUM(O12,Q12,S12)</f>
        <v>140.69</v>
      </c>
      <c r="V12" s="38" t="n">
        <f aca="false">AVERAGE(P12,R12,T12)</f>
        <v>41.9093333333333</v>
      </c>
      <c r="W12" s="16"/>
      <c r="X12" s="16"/>
      <c r="Z12" s="38" t="n">
        <f aca="false">J12+U12</f>
        <v>1491.13</v>
      </c>
      <c r="AA12" s="38" t="n">
        <f aca="false">K12</f>
        <v>36.176666666666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84.69</v>
      </c>
      <c r="E13" s="39" t="n">
        <v>33.677</v>
      </c>
      <c r="F13" s="39" t="n">
        <v>517.81</v>
      </c>
      <c r="G13" s="39" t="n">
        <v>34.848</v>
      </c>
      <c r="H13" s="39" t="n">
        <v>82.71</v>
      </c>
      <c r="I13" s="39" t="n">
        <v>33.972</v>
      </c>
      <c r="J13" s="38" t="n">
        <f aca="false">SUM(D13,F13,H13)</f>
        <v>685.21</v>
      </c>
      <c r="K13" s="38" t="n">
        <f aca="false">AVERAGE(E13,G13,I13)</f>
        <v>34.1656666666667</v>
      </c>
      <c r="L13" s="16"/>
      <c r="M13" s="16"/>
      <c r="O13" s="39" t="n">
        <v>23.98</v>
      </c>
      <c r="P13" s="39" t="n">
        <v>38.546</v>
      </c>
      <c r="Q13" s="39" t="n">
        <v>27.19</v>
      </c>
      <c r="R13" s="39" t="n">
        <v>39.26</v>
      </c>
      <c r="S13" s="39" t="n">
        <v>22.29</v>
      </c>
      <c r="T13" s="39" t="n">
        <v>39.211</v>
      </c>
      <c r="U13" s="38" t="n">
        <f aca="false">SUM(O13,Q13,S13)</f>
        <v>73.46</v>
      </c>
      <c r="V13" s="38" t="n">
        <f aca="false">AVERAGE(P13,R13,T13)</f>
        <v>39.0056666666667</v>
      </c>
      <c r="W13" s="16"/>
      <c r="X13" s="16"/>
      <c r="Z13" s="38" t="n">
        <f aca="false">J13+U13</f>
        <v>758.67</v>
      </c>
      <c r="AA13" s="38" t="n">
        <f aca="false">K13</f>
        <v>34.1656666666667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6.47</v>
      </c>
      <c r="E14" s="39" t="n">
        <v>31.401</v>
      </c>
      <c r="F14" s="39" t="n">
        <v>289.68</v>
      </c>
      <c r="G14" s="39" t="n">
        <v>32.503</v>
      </c>
      <c r="H14" s="39" t="n">
        <v>44.35</v>
      </c>
      <c r="I14" s="39" t="n">
        <v>31.764</v>
      </c>
      <c r="J14" s="38" t="n">
        <f aca="false">SUM(D14,F14,H14)</f>
        <v>380.5</v>
      </c>
      <c r="K14" s="38" t="n">
        <f aca="false">AVERAGE(E14,G14,I14)</f>
        <v>31.8893333333333</v>
      </c>
      <c r="L14" s="16"/>
      <c r="M14" s="16"/>
      <c r="O14" s="39" t="n">
        <v>13.96</v>
      </c>
      <c r="P14" s="39" t="n">
        <v>35.052</v>
      </c>
      <c r="Q14" s="39" t="n">
        <v>15.58</v>
      </c>
      <c r="R14" s="39" t="n">
        <v>35.951</v>
      </c>
      <c r="S14" s="39" t="n">
        <v>13.23</v>
      </c>
      <c r="T14" s="39" t="n">
        <v>35.813</v>
      </c>
      <c r="U14" s="38" t="n">
        <f aca="false">SUM(O14,Q14,S14)</f>
        <v>42.77</v>
      </c>
      <c r="V14" s="38" t="n">
        <f aca="false">AVERAGE(P14,R14,T14)</f>
        <v>35.6053333333333</v>
      </c>
      <c r="W14" s="16"/>
      <c r="X14" s="16"/>
      <c r="Z14" s="38" t="n">
        <f aca="false">J14+U14</f>
        <v>423.27</v>
      </c>
      <c r="AA14" s="38" t="n">
        <f aca="false">K14</f>
        <v>31.889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80.08</v>
      </c>
      <c r="E17" s="39" t="n">
        <v>36.184</v>
      </c>
      <c r="F17" s="39" t="n">
        <v>4334.36</v>
      </c>
      <c r="G17" s="39" t="n">
        <v>37.119</v>
      </c>
      <c r="H17" s="39" t="n">
        <v>748.84</v>
      </c>
      <c r="I17" s="39" t="n">
        <v>36.374</v>
      </c>
      <c r="J17" s="38" t="n">
        <f aca="false">SUM(D17,F17,H17)</f>
        <v>5863.28</v>
      </c>
      <c r="K17" s="38" t="n">
        <f aca="false">AVERAGE(E17,G17,I17)</f>
        <v>36.559</v>
      </c>
      <c r="L17" s="16"/>
      <c r="M17" s="16"/>
      <c r="O17" s="39" t="n">
        <v>88.04</v>
      </c>
      <c r="P17" s="39" t="n">
        <v>47.167</v>
      </c>
      <c r="Q17" s="39" t="n">
        <v>149.66</v>
      </c>
      <c r="R17" s="39" t="n">
        <v>47.476</v>
      </c>
      <c r="S17" s="39" t="n">
        <v>87.02</v>
      </c>
      <c r="T17" s="39" t="n">
        <v>47.326</v>
      </c>
      <c r="U17" s="38" t="n">
        <f aca="false">SUM(O17,Q17,S17)</f>
        <v>324.72</v>
      </c>
      <c r="V17" s="38" t="n">
        <f aca="false">AVERAGE(P17,R17,T17)</f>
        <v>47.323</v>
      </c>
      <c r="W17" s="16"/>
      <c r="X17" s="16"/>
      <c r="Z17" s="38" t="n">
        <f aca="false">J17+U17</f>
        <v>6188</v>
      </c>
      <c r="AA17" s="38" t="n">
        <f aca="false">K17</f>
        <v>36.559</v>
      </c>
      <c r="AB17" s="16"/>
      <c r="AC17" s="16"/>
    </row>
    <row r="18" customFormat="false" ht="15" hidden="false" customHeight="false" outlineLevel="0" collapsed="false">
      <c r="B18" s="16"/>
      <c r="C18" s="38" t="s">
        <v>31</v>
      </c>
      <c r="D18" s="39" t="n">
        <v>369.75</v>
      </c>
      <c r="E18" s="39" t="n">
        <v>33.801</v>
      </c>
      <c r="F18" s="39" t="n">
        <v>2145.06</v>
      </c>
      <c r="G18" s="39" t="n">
        <v>34.579</v>
      </c>
      <c r="H18" s="39" t="n">
        <v>357.85</v>
      </c>
      <c r="I18" s="39" t="n">
        <v>34.014</v>
      </c>
      <c r="J18" s="38" t="n">
        <f aca="false">SUM(D18,F18,H18)</f>
        <v>2872.66</v>
      </c>
      <c r="K18" s="38" t="n">
        <f aca="false">AVERAGE(E18,G18,I18)</f>
        <v>34.1313333333333</v>
      </c>
      <c r="L18" s="16"/>
      <c r="M18" s="16"/>
      <c r="O18" s="39" t="n">
        <v>56.52</v>
      </c>
      <c r="P18" s="39" t="n">
        <v>44.27</v>
      </c>
      <c r="Q18" s="39" t="n">
        <v>96.43</v>
      </c>
      <c r="R18" s="39" t="n">
        <v>44.661</v>
      </c>
      <c r="S18" s="39" t="n">
        <v>56.89</v>
      </c>
      <c r="T18" s="39" t="n">
        <v>44.219</v>
      </c>
      <c r="U18" s="38" t="n">
        <f aca="false">SUM(O18,Q18,S18)</f>
        <v>209.84</v>
      </c>
      <c r="V18" s="38" t="n">
        <f aca="false">AVERAGE(P18,R18,T18)</f>
        <v>44.3833333333333</v>
      </c>
      <c r="W18" s="16"/>
      <c r="X18" s="16"/>
      <c r="Z18" s="38" t="n">
        <f aca="false">J18+U18</f>
        <v>3082.5</v>
      </c>
      <c r="AA18" s="38" t="n">
        <f aca="false">K18</f>
        <v>34.1313333333333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86.58</v>
      </c>
      <c r="E19" s="39" t="n">
        <v>31.463</v>
      </c>
      <c r="F19" s="39" t="n">
        <v>1058.04</v>
      </c>
      <c r="G19" s="39" t="n">
        <v>32.138</v>
      </c>
      <c r="H19" s="39" t="n">
        <v>186.37</v>
      </c>
      <c r="I19" s="39" t="n">
        <v>31.664</v>
      </c>
      <c r="J19" s="38" t="n">
        <f aca="false">SUM(D19,F19,H19)</f>
        <v>1430.99</v>
      </c>
      <c r="K19" s="38" t="n">
        <f aca="false">AVERAGE(E19,G19,I19)</f>
        <v>31.755</v>
      </c>
      <c r="L19" s="16"/>
      <c r="M19" s="16"/>
      <c r="O19" s="39" t="n">
        <v>36.76</v>
      </c>
      <c r="P19" s="39" t="n">
        <v>40.959</v>
      </c>
      <c r="Q19" s="39" t="n">
        <v>61.52</v>
      </c>
      <c r="R19" s="39" t="n">
        <v>41.047</v>
      </c>
      <c r="S19" s="39" t="n">
        <v>37.27</v>
      </c>
      <c r="T19" s="39" t="n">
        <v>40.329</v>
      </c>
      <c r="U19" s="38" t="n">
        <f aca="false">SUM(O19,Q19,S19)</f>
        <v>135.55</v>
      </c>
      <c r="V19" s="38" t="n">
        <f aca="false">AVERAGE(P19,R19,T19)</f>
        <v>40.7783333333333</v>
      </c>
      <c r="W19" s="16"/>
      <c r="X19" s="16"/>
      <c r="Z19" s="38" t="n">
        <f aca="false">J19+U19</f>
        <v>1566.54</v>
      </c>
      <c r="AA19" s="38" t="n">
        <f aca="false">K19</f>
        <v>31.755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98.35</v>
      </c>
      <c r="E20" s="39" t="n">
        <v>29.318</v>
      </c>
      <c r="F20" s="39" t="n">
        <v>540.95</v>
      </c>
      <c r="G20" s="39" t="n">
        <v>29.936</v>
      </c>
      <c r="H20" s="39" t="n">
        <v>101.35</v>
      </c>
      <c r="I20" s="39" t="n">
        <v>29.468</v>
      </c>
      <c r="J20" s="38" t="n">
        <f aca="false">SUM(D20,F20,H20)</f>
        <v>740.65</v>
      </c>
      <c r="K20" s="38" t="n">
        <f aca="false">AVERAGE(E20,G20,I20)</f>
        <v>29.574</v>
      </c>
      <c r="L20" s="16"/>
      <c r="M20" s="16"/>
      <c r="O20" s="39" t="n">
        <v>22.66</v>
      </c>
      <c r="P20" s="39" t="n">
        <v>36.856</v>
      </c>
      <c r="Q20" s="39" t="n">
        <v>37.02</v>
      </c>
      <c r="R20" s="39" t="n">
        <v>36.814</v>
      </c>
      <c r="S20" s="39" t="n">
        <v>23.82</v>
      </c>
      <c r="T20" s="39" t="n">
        <v>35.713</v>
      </c>
      <c r="U20" s="38" t="n">
        <f aca="false">SUM(O20,Q20,S20)</f>
        <v>83.5</v>
      </c>
      <c r="V20" s="38" t="n">
        <f aca="false">AVERAGE(P20,R20,T20)</f>
        <v>36.461</v>
      </c>
      <c r="W20" s="16"/>
      <c r="X20" s="16"/>
      <c r="Z20" s="38" t="n">
        <f aca="false">J20+U20</f>
        <v>824.15</v>
      </c>
      <c r="AA20" s="38" t="n">
        <f aca="false">K20</f>
        <v>29.574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6</v>
      </c>
      <c r="E21" s="32"/>
      <c r="F21" s="32" t="s">
        <v>24</v>
      </c>
      <c r="G21" s="32"/>
      <c r="H21" s="32" t="s">
        <v>37</v>
      </c>
      <c r="I21" s="32"/>
      <c r="J21" s="33" t="s">
        <v>20</v>
      </c>
      <c r="K21" s="33"/>
      <c r="L21" s="34" t="s">
        <v>25</v>
      </c>
      <c r="M21" s="34"/>
      <c r="O21" s="32" t="str">
        <f aca="false">D21</f>
        <v>View 1</v>
      </c>
      <c r="P21" s="32"/>
      <c r="Q21" s="32" t="str">
        <f aca="false">F21</f>
        <v>View 5</v>
      </c>
      <c r="R21" s="32"/>
      <c r="S21" s="32" t="str">
        <f aca="false">H21</f>
        <v>View 9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94.14</v>
      </c>
      <c r="E23" s="39" t="n">
        <v>38.151</v>
      </c>
      <c r="F23" s="39" t="n">
        <v>3673.75</v>
      </c>
      <c r="G23" s="39" t="n">
        <v>38.774</v>
      </c>
      <c r="H23" s="39" t="n">
        <v>466.58</v>
      </c>
      <c r="I23" s="39" t="n">
        <v>38.188</v>
      </c>
      <c r="J23" s="38" t="n">
        <f aca="false">SUM(D23,F23,H23)</f>
        <v>4634.47</v>
      </c>
      <c r="K23" s="38" t="n">
        <f aca="false">AVERAGE(E23,G23,I23)</f>
        <v>38.371</v>
      </c>
      <c r="L23" s="16"/>
      <c r="M23" s="16"/>
      <c r="O23" s="39" t="n">
        <v>87.28</v>
      </c>
      <c r="P23" s="39" t="n">
        <v>41.383</v>
      </c>
      <c r="Q23" s="39" t="n">
        <v>160.02</v>
      </c>
      <c r="R23" s="39" t="n">
        <v>41.715</v>
      </c>
      <c r="S23" s="39" t="n">
        <v>82.11</v>
      </c>
      <c r="T23" s="39" t="n">
        <v>41.449</v>
      </c>
      <c r="U23" s="38" t="n">
        <f aca="false">SUM(O23,Q23,S23)</f>
        <v>329.41</v>
      </c>
      <c r="V23" s="38" t="n">
        <f aca="false">AVERAGE(P23,R23,T23)</f>
        <v>41.5156666666667</v>
      </c>
      <c r="W23" s="16"/>
      <c r="X23" s="16"/>
      <c r="Z23" s="38" t="n">
        <f aca="false">J23+U23</f>
        <v>4963.88</v>
      </c>
      <c r="AA23" s="38" t="n">
        <f aca="false">K23</f>
        <v>38.371</v>
      </c>
      <c r="AB23" s="16"/>
      <c r="AC23" s="16"/>
    </row>
    <row r="24" customFormat="false" ht="15" hidden="false" customHeight="false" outlineLevel="0" collapsed="false">
      <c r="B24" s="16"/>
      <c r="C24" s="38" t="s">
        <v>31</v>
      </c>
      <c r="D24" s="39" t="n">
        <v>237.94</v>
      </c>
      <c r="E24" s="39" t="n">
        <v>36.1</v>
      </c>
      <c r="F24" s="39" t="n">
        <v>1897.06</v>
      </c>
      <c r="G24" s="39" t="n">
        <v>36.629</v>
      </c>
      <c r="H24" s="39" t="n">
        <v>226.37</v>
      </c>
      <c r="I24" s="39" t="n">
        <v>36.144</v>
      </c>
      <c r="J24" s="38" t="n">
        <f aca="false">SUM(D24,F24,H24)</f>
        <v>2361.37</v>
      </c>
      <c r="K24" s="38" t="n">
        <f aca="false">AVERAGE(E24,G24,I24)</f>
        <v>36.291</v>
      </c>
      <c r="L24" s="16"/>
      <c r="M24" s="16"/>
      <c r="O24" s="39" t="n">
        <v>48.22</v>
      </c>
      <c r="P24" s="39" t="n">
        <v>38.172</v>
      </c>
      <c r="Q24" s="39" t="n">
        <v>88.03</v>
      </c>
      <c r="R24" s="39" t="n">
        <v>38.631</v>
      </c>
      <c r="S24" s="39" t="n">
        <v>45.5</v>
      </c>
      <c r="T24" s="39" t="n">
        <v>38.274</v>
      </c>
      <c r="U24" s="38" t="n">
        <f aca="false">SUM(O24,Q24,S24)</f>
        <v>181.75</v>
      </c>
      <c r="V24" s="38" t="n">
        <f aca="false">AVERAGE(P24,R24,T24)</f>
        <v>38.359</v>
      </c>
      <c r="W24" s="16"/>
      <c r="X24" s="16"/>
      <c r="Z24" s="38" t="n">
        <f aca="false">J24+U24</f>
        <v>2543.12</v>
      </c>
      <c r="AA24" s="38" t="n">
        <f aca="false">K24</f>
        <v>36.291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23.73</v>
      </c>
      <c r="E25" s="39" t="n">
        <v>33.836</v>
      </c>
      <c r="F25" s="39" t="n">
        <v>1010.4</v>
      </c>
      <c r="G25" s="39" t="n">
        <v>34.333</v>
      </c>
      <c r="H25" s="39" t="n">
        <v>115.54</v>
      </c>
      <c r="I25" s="39" t="n">
        <v>33.882</v>
      </c>
      <c r="J25" s="38" t="n">
        <f aca="false">SUM(D25,F25,H25)</f>
        <v>1249.67</v>
      </c>
      <c r="K25" s="38" t="n">
        <f aca="false">AVERAGE(E25,G25,I25)</f>
        <v>34.017</v>
      </c>
      <c r="L25" s="16"/>
      <c r="M25" s="16"/>
      <c r="O25" s="39" t="n">
        <v>27.8</v>
      </c>
      <c r="P25" s="39" t="n">
        <v>34.784</v>
      </c>
      <c r="Q25" s="39" t="n">
        <v>45.7</v>
      </c>
      <c r="R25" s="39" t="n">
        <v>35.351</v>
      </c>
      <c r="S25" s="39" t="n">
        <v>25.93</v>
      </c>
      <c r="T25" s="39" t="n">
        <v>34.872</v>
      </c>
      <c r="U25" s="38" t="n">
        <f aca="false">SUM(O25,Q25,S25)</f>
        <v>99.43</v>
      </c>
      <c r="V25" s="38" t="n">
        <f aca="false">AVERAGE(P25,R25,T25)</f>
        <v>35.0023333333333</v>
      </c>
      <c r="W25" s="16"/>
      <c r="X25" s="16"/>
      <c r="Z25" s="38" t="n">
        <f aca="false">J25+U25</f>
        <v>1349.1</v>
      </c>
      <c r="AA25" s="38" t="n">
        <f aca="false">K25</f>
        <v>34.017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64.13</v>
      </c>
      <c r="E26" s="39" t="n">
        <v>31.307</v>
      </c>
      <c r="F26" s="39" t="n">
        <v>565.73</v>
      </c>
      <c r="G26" s="39" t="n">
        <v>31.822</v>
      </c>
      <c r="H26" s="39" t="n">
        <v>61.09</v>
      </c>
      <c r="I26" s="39" t="n">
        <v>31.359</v>
      </c>
      <c r="J26" s="38" t="n">
        <f aca="false">SUM(D26,F26,H26)</f>
        <v>690.95</v>
      </c>
      <c r="K26" s="38" t="n">
        <f aca="false">AVERAGE(E26,G26,I26)</f>
        <v>31.496</v>
      </c>
      <c r="L26" s="16"/>
      <c r="M26" s="16"/>
      <c r="O26" s="39" t="n">
        <v>16.48</v>
      </c>
      <c r="P26" s="39" t="n">
        <v>31.257</v>
      </c>
      <c r="Q26" s="39" t="n">
        <v>23.19</v>
      </c>
      <c r="R26" s="39" t="n">
        <v>31.691</v>
      </c>
      <c r="S26" s="39" t="n">
        <v>16.15</v>
      </c>
      <c r="T26" s="39" t="n">
        <v>31.309</v>
      </c>
      <c r="U26" s="38" t="n">
        <f aca="false">SUM(O26,Q26,S26)</f>
        <v>55.82</v>
      </c>
      <c r="V26" s="38" t="n">
        <f aca="false">AVERAGE(P26,R26,T26)</f>
        <v>31.419</v>
      </c>
      <c r="W26" s="16"/>
      <c r="X26" s="16"/>
      <c r="Z26" s="38" t="n">
        <f aca="false">J26+U26</f>
        <v>746.77</v>
      </c>
      <c r="AA26" s="38" t="n">
        <f aca="false">K26</f>
        <v>31.496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70.56</v>
      </c>
      <c r="E29" s="39" t="n">
        <v>40.846</v>
      </c>
      <c r="F29" s="39" t="n">
        <v>963.57</v>
      </c>
      <c r="G29" s="39" t="n">
        <v>42.374</v>
      </c>
      <c r="H29" s="39" t="n">
        <v>399.77</v>
      </c>
      <c r="I29" s="39" t="n">
        <v>40.455</v>
      </c>
      <c r="J29" s="38" t="n">
        <f aca="false">SUM(D29,F29,H29)</f>
        <v>1733.9</v>
      </c>
      <c r="K29" s="38" t="n">
        <f aca="false">AVERAGE(E29,G29,I29)</f>
        <v>41.225</v>
      </c>
      <c r="L29" s="16"/>
      <c r="M29" s="16"/>
      <c r="O29" s="39" t="n">
        <v>149.88</v>
      </c>
      <c r="P29" s="39" t="n">
        <v>38.539</v>
      </c>
      <c r="Q29" s="39" t="n">
        <v>122.53</v>
      </c>
      <c r="R29" s="39" t="n">
        <v>39.798</v>
      </c>
      <c r="S29" s="39" t="n">
        <v>176.46</v>
      </c>
      <c r="T29" s="39" t="n">
        <v>38.126</v>
      </c>
      <c r="U29" s="38" t="n">
        <f aca="false">SUM(O29,Q29,S29)</f>
        <v>448.87</v>
      </c>
      <c r="V29" s="38" t="n">
        <f aca="false">AVERAGE(P29,R29,T29)</f>
        <v>38.821</v>
      </c>
      <c r="W29" s="16"/>
      <c r="X29" s="16"/>
      <c r="Z29" s="38" t="n">
        <f aca="false">J29+U29</f>
        <v>2182.77</v>
      </c>
      <c r="AA29" s="38" t="n">
        <f aca="false">K29</f>
        <v>41.225</v>
      </c>
      <c r="AB29" s="16"/>
      <c r="AC29" s="16"/>
    </row>
    <row r="30" customFormat="false" ht="15" hidden="false" customHeight="false" outlineLevel="0" collapsed="false">
      <c r="B30" s="16"/>
      <c r="C30" s="38" t="s">
        <v>31</v>
      </c>
      <c r="D30" s="39" t="n">
        <v>199.13</v>
      </c>
      <c r="E30" s="39" t="n">
        <v>38.424</v>
      </c>
      <c r="F30" s="39" t="n">
        <v>575.21</v>
      </c>
      <c r="G30" s="39" t="n">
        <v>40.219</v>
      </c>
      <c r="H30" s="39" t="n">
        <v>210.93</v>
      </c>
      <c r="I30" s="39" t="n">
        <v>38.016</v>
      </c>
      <c r="J30" s="38" t="n">
        <f aca="false">SUM(D30,F30,H30)</f>
        <v>985.27</v>
      </c>
      <c r="K30" s="38" t="n">
        <f aca="false">AVERAGE(E30,G30,I30)</f>
        <v>38.8863333333333</v>
      </c>
      <c r="L30" s="16"/>
      <c r="M30" s="16"/>
      <c r="O30" s="39" t="n">
        <v>76.14</v>
      </c>
      <c r="P30" s="39" t="n">
        <v>35.006</v>
      </c>
      <c r="Q30" s="39" t="n">
        <v>61.86</v>
      </c>
      <c r="R30" s="39" t="n">
        <v>35.937</v>
      </c>
      <c r="S30" s="39" t="n">
        <v>87.47</v>
      </c>
      <c r="T30" s="39" t="n">
        <v>34.445</v>
      </c>
      <c r="U30" s="38" t="n">
        <f aca="false">SUM(O30,Q30,S30)</f>
        <v>225.47</v>
      </c>
      <c r="V30" s="38" t="n">
        <f aca="false">AVERAGE(P30,R30,T30)</f>
        <v>35.1293333333333</v>
      </c>
      <c r="W30" s="16"/>
      <c r="X30" s="16"/>
      <c r="Z30" s="38" t="n">
        <f aca="false">J30+U30</f>
        <v>1210.74</v>
      </c>
      <c r="AA30" s="38" t="n">
        <f aca="false">K30</f>
        <v>38.8863333333333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109.12</v>
      </c>
      <c r="E31" s="39" t="n">
        <v>35.69</v>
      </c>
      <c r="F31" s="39" t="n">
        <v>349.34</v>
      </c>
      <c r="G31" s="39" t="n">
        <v>37.641</v>
      </c>
      <c r="H31" s="39" t="n">
        <v>112.22</v>
      </c>
      <c r="I31" s="39" t="n">
        <v>35.339</v>
      </c>
      <c r="J31" s="38" t="n">
        <f aca="false">SUM(D31,F31,H31)</f>
        <v>570.68</v>
      </c>
      <c r="K31" s="38" t="n">
        <f aca="false">AVERAGE(E31,G31,I31)</f>
        <v>36.2233333333333</v>
      </c>
      <c r="L31" s="16"/>
      <c r="M31" s="16"/>
      <c r="O31" s="39" t="n">
        <v>38.75</v>
      </c>
      <c r="P31" s="39" t="n">
        <v>32.001</v>
      </c>
      <c r="Q31" s="39" t="n">
        <v>31.44</v>
      </c>
      <c r="R31" s="39" t="n">
        <v>32.917</v>
      </c>
      <c r="S31" s="39" t="n">
        <v>43.24</v>
      </c>
      <c r="T31" s="39" t="n">
        <v>31.35</v>
      </c>
      <c r="U31" s="38" t="n">
        <f aca="false">SUM(O31,Q31,S31)</f>
        <v>113.43</v>
      </c>
      <c r="V31" s="38" t="n">
        <f aca="false">AVERAGE(P31,R31,T31)</f>
        <v>32.0893333333333</v>
      </c>
      <c r="W31" s="16"/>
      <c r="X31" s="16"/>
      <c r="Z31" s="38" t="n">
        <f aca="false">J31+U31</f>
        <v>684.11</v>
      </c>
      <c r="AA31" s="38" t="n">
        <f aca="false">K31</f>
        <v>36.2233333333333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57.8</v>
      </c>
      <c r="E32" s="39" t="n">
        <v>32.605</v>
      </c>
      <c r="F32" s="39" t="n">
        <v>221.32</v>
      </c>
      <c r="G32" s="39" t="n">
        <v>34.763</v>
      </c>
      <c r="H32" s="39" t="n">
        <v>59.92</v>
      </c>
      <c r="I32" s="39" t="n">
        <v>32.508</v>
      </c>
      <c r="J32" s="38" t="n">
        <f aca="false">SUM(D32,F32,H32)</f>
        <v>339.04</v>
      </c>
      <c r="K32" s="38" t="n">
        <f aca="false">AVERAGE(E32,G32,I32)</f>
        <v>33.292</v>
      </c>
      <c r="L32" s="16"/>
      <c r="M32" s="16"/>
      <c r="O32" s="39" t="n">
        <v>20.3</v>
      </c>
      <c r="P32" s="39" t="n">
        <v>28.938</v>
      </c>
      <c r="Q32" s="39" t="n">
        <v>17.19</v>
      </c>
      <c r="R32" s="39" t="n">
        <v>30.159</v>
      </c>
      <c r="S32" s="39" t="n">
        <v>22.39</v>
      </c>
      <c r="T32" s="39" t="n">
        <v>28.361</v>
      </c>
      <c r="U32" s="38" t="n">
        <f aca="false">SUM(O32,Q32,S32)</f>
        <v>59.88</v>
      </c>
      <c r="V32" s="38" t="n">
        <f aca="false">AVERAGE(P32,R32,T32)</f>
        <v>29.1526666666667</v>
      </c>
      <c r="W32" s="16"/>
      <c r="X32" s="16"/>
      <c r="Z32" s="38" t="n">
        <f aca="false">J32+U32</f>
        <v>398.92</v>
      </c>
      <c r="AA32" s="38" t="n">
        <f aca="false">K32</f>
        <v>33.292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390.46</v>
      </c>
      <c r="E35" s="39" t="n">
        <v>39.996</v>
      </c>
      <c r="F35" s="39" t="n">
        <v>1014.61</v>
      </c>
      <c r="G35" s="39" t="n">
        <v>41.787</v>
      </c>
      <c r="H35" s="39" t="n">
        <v>414.51</v>
      </c>
      <c r="I35" s="39" t="n">
        <v>39.735</v>
      </c>
      <c r="J35" s="38" t="n">
        <f aca="false">SUM(D35,F35,H35)</f>
        <v>1819.58</v>
      </c>
      <c r="K35" s="38" t="n">
        <f aca="false">AVERAGE(E35,G35,I35)</f>
        <v>40.506</v>
      </c>
      <c r="L35" s="16"/>
      <c r="M35" s="16"/>
      <c r="O35" s="39" t="n">
        <v>98.62</v>
      </c>
      <c r="P35" s="39" t="n">
        <v>39.748</v>
      </c>
      <c r="Q35" s="39" t="n">
        <v>88.34</v>
      </c>
      <c r="R35" s="39" t="n">
        <v>40.725</v>
      </c>
      <c r="S35" s="39" t="n">
        <v>118.31</v>
      </c>
      <c r="T35" s="39" t="n">
        <v>39.052</v>
      </c>
      <c r="U35" s="38" t="n">
        <f aca="false">SUM(O35,Q35,S35)</f>
        <v>305.27</v>
      </c>
      <c r="V35" s="38" t="n">
        <f aca="false">AVERAGE(P35,R35,T35)</f>
        <v>39.8416666666667</v>
      </c>
      <c r="W35" s="16"/>
      <c r="X35" s="16"/>
      <c r="Z35" s="38" t="n">
        <f aca="false">J35+U35</f>
        <v>2124.85</v>
      </c>
      <c r="AA35" s="38" t="n">
        <f aca="false">K35</f>
        <v>40.506</v>
      </c>
      <c r="AB35" s="16"/>
      <c r="AC35" s="16"/>
    </row>
    <row r="36" customFormat="false" ht="15" hidden="false" customHeight="false" outlineLevel="0" collapsed="false">
      <c r="B36" s="16"/>
      <c r="C36" s="38" t="s">
        <v>31</v>
      </c>
      <c r="D36" s="39" t="n">
        <v>192.68</v>
      </c>
      <c r="E36" s="39" t="n">
        <v>37.329</v>
      </c>
      <c r="F36" s="39" t="n">
        <v>609.64</v>
      </c>
      <c r="G36" s="39" t="n">
        <v>39.515</v>
      </c>
      <c r="H36" s="39" t="n">
        <v>211.08</v>
      </c>
      <c r="I36" s="39" t="n">
        <v>37.156</v>
      </c>
      <c r="J36" s="38" t="n">
        <f aca="false">SUM(D36,F36,H36)</f>
        <v>1013.4</v>
      </c>
      <c r="K36" s="38" t="n">
        <f aca="false">AVERAGE(E36,G36,I36)</f>
        <v>38</v>
      </c>
      <c r="L36" s="16"/>
      <c r="M36" s="16"/>
      <c r="O36" s="39" t="n">
        <v>49.29</v>
      </c>
      <c r="P36" s="39" t="n">
        <v>36.769</v>
      </c>
      <c r="Q36" s="39" t="n">
        <v>44.08</v>
      </c>
      <c r="R36" s="39" t="n">
        <v>37.686</v>
      </c>
      <c r="S36" s="39" t="n">
        <v>58.52</v>
      </c>
      <c r="T36" s="39" t="n">
        <v>36.198</v>
      </c>
      <c r="U36" s="38" t="n">
        <f aca="false">SUM(O36,Q36,S36)</f>
        <v>151.89</v>
      </c>
      <c r="V36" s="38" t="n">
        <f aca="false">AVERAGE(P36,R36,T36)</f>
        <v>36.8843333333333</v>
      </c>
      <c r="W36" s="16"/>
      <c r="X36" s="16"/>
      <c r="Z36" s="38" t="n">
        <f aca="false">J36+U36</f>
        <v>1165.29</v>
      </c>
      <c r="AA36" s="38" t="n">
        <f aca="false">K36</f>
        <v>38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96.74</v>
      </c>
      <c r="E37" s="39" t="n">
        <v>34.478</v>
      </c>
      <c r="F37" s="39" t="n">
        <v>366.56</v>
      </c>
      <c r="G37" s="39" t="n">
        <v>36.645</v>
      </c>
      <c r="H37" s="39" t="n">
        <v>110.24</v>
      </c>
      <c r="I37" s="39" t="n">
        <v>34.4</v>
      </c>
      <c r="J37" s="38" t="n">
        <f aca="false">SUM(D37,F37,H37)</f>
        <v>573.54</v>
      </c>
      <c r="K37" s="38" t="n">
        <f aca="false">AVERAGE(E37,G37,I37)</f>
        <v>35.1743333333333</v>
      </c>
      <c r="L37" s="16"/>
      <c r="M37" s="16"/>
      <c r="O37" s="39" t="n">
        <v>25.49</v>
      </c>
      <c r="P37" s="39" t="n">
        <v>33.913</v>
      </c>
      <c r="Q37" s="39" t="n">
        <v>22.78</v>
      </c>
      <c r="R37" s="39" t="n">
        <v>34.808</v>
      </c>
      <c r="S37" s="39" t="n">
        <v>29.77</v>
      </c>
      <c r="T37" s="39" t="n">
        <v>32.782</v>
      </c>
      <c r="U37" s="38" t="n">
        <f aca="false">SUM(O37,Q37,S37)</f>
        <v>78.04</v>
      </c>
      <c r="V37" s="38" t="n">
        <f aca="false">AVERAGE(P37,R37,T37)</f>
        <v>33.8343333333333</v>
      </c>
      <c r="W37" s="16"/>
      <c r="X37" s="16"/>
      <c r="Z37" s="38" t="n">
        <f aca="false">J37+U37</f>
        <v>651.58</v>
      </c>
      <c r="AA37" s="38" t="n">
        <f aca="false">K37</f>
        <v>35.1743333333333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46.26</v>
      </c>
      <c r="E38" s="39" t="n">
        <v>31.543</v>
      </c>
      <c r="F38" s="39" t="n">
        <v>222.13</v>
      </c>
      <c r="G38" s="39" t="n">
        <v>33.473</v>
      </c>
      <c r="H38" s="39" t="n">
        <v>55.93</v>
      </c>
      <c r="I38" s="39" t="n">
        <v>31.563</v>
      </c>
      <c r="J38" s="38" t="n">
        <f aca="false">SUM(D38,F38,H38)</f>
        <v>324.32</v>
      </c>
      <c r="K38" s="38" t="n">
        <f aca="false">AVERAGE(E38,G38,I38)</f>
        <v>32.193</v>
      </c>
      <c r="L38" s="16"/>
      <c r="M38" s="16"/>
      <c r="O38" s="39" t="n">
        <v>14.44</v>
      </c>
      <c r="P38" s="39" t="n">
        <v>30.711</v>
      </c>
      <c r="Q38" s="39" t="n">
        <v>13.29</v>
      </c>
      <c r="R38" s="39" t="n">
        <v>31.732</v>
      </c>
      <c r="S38" s="39" t="n">
        <v>16.64</v>
      </c>
      <c r="T38" s="39" t="n">
        <v>29.921</v>
      </c>
      <c r="U38" s="38" t="n">
        <f aca="false">SUM(O38,Q38,S38)</f>
        <v>44.37</v>
      </c>
      <c r="V38" s="38" t="n">
        <f aca="false">AVERAGE(P38,R38,T38)</f>
        <v>30.788</v>
      </c>
      <c r="W38" s="16"/>
      <c r="X38" s="16"/>
      <c r="Z38" s="38" t="n">
        <f aca="false">J38+U38</f>
        <v>368.69</v>
      </c>
      <c r="AA38" s="38" t="n">
        <f aca="false">K38</f>
        <v>32.19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303.41</v>
      </c>
      <c r="E41" s="39" t="n">
        <v>38.2</v>
      </c>
      <c r="F41" s="39" t="n">
        <v>988.12</v>
      </c>
      <c r="G41" s="39" t="n">
        <v>39.925</v>
      </c>
      <c r="H41" s="39" t="n">
        <v>343.19</v>
      </c>
      <c r="I41" s="39" t="n">
        <v>37.736</v>
      </c>
      <c r="J41" s="38" t="n">
        <f aca="false">SUM(D41,F41,H41)</f>
        <v>1634.72</v>
      </c>
      <c r="K41" s="38" t="n">
        <f aca="false">AVERAGE(E41,G41,I41)</f>
        <v>38.6203333333333</v>
      </c>
      <c r="L41" s="16"/>
      <c r="M41" s="16"/>
      <c r="O41" s="39" t="n">
        <v>123.88</v>
      </c>
      <c r="P41" s="39" t="n">
        <v>41.104</v>
      </c>
      <c r="Q41" s="39" t="n">
        <v>143.99</v>
      </c>
      <c r="R41" s="39" t="n">
        <v>40.908</v>
      </c>
      <c r="S41" s="39" t="n">
        <v>112.61</v>
      </c>
      <c r="T41" s="39" t="n">
        <v>41.346</v>
      </c>
      <c r="U41" s="38" t="n">
        <f aca="false">SUM(O41,Q41,S41)</f>
        <v>380.48</v>
      </c>
      <c r="V41" s="38" t="n">
        <f aca="false">AVERAGE(P41,R41,T41)</f>
        <v>41.1193333333333</v>
      </c>
      <c r="W41" s="16"/>
      <c r="X41" s="16"/>
      <c r="Z41" s="38" t="n">
        <f aca="false">J41+U41</f>
        <v>2015.2</v>
      </c>
      <c r="AA41" s="38" t="n">
        <f aca="false">K41</f>
        <v>38.6203333333333</v>
      </c>
      <c r="AB41" s="16"/>
      <c r="AC41" s="16"/>
    </row>
    <row r="42" customFormat="false" ht="15" hidden="false" customHeight="false" outlineLevel="0" collapsed="false">
      <c r="B42" s="16"/>
      <c r="C42" s="38" t="s">
        <v>31</v>
      </c>
      <c r="D42" s="39" t="n">
        <v>150.04</v>
      </c>
      <c r="E42" s="39" t="n">
        <v>35.929</v>
      </c>
      <c r="F42" s="39" t="n">
        <v>561.15</v>
      </c>
      <c r="G42" s="39" t="n">
        <v>37.591</v>
      </c>
      <c r="H42" s="39" t="n">
        <v>168.67</v>
      </c>
      <c r="I42" s="39" t="n">
        <v>35.394</v>
      </c>
      <c r="J42" s="38" t="n">
        <f aca="false">SUM(D42,F42,H42)</f>
        <v>879.86</v>
      </c>
      <c r="K42" s="38" t="n">
        <f aca="false">AVERAGE(E42,G42,I42)</f>
        <v>36.3046666666667</v>
      </c>
      <c r="L42" s="16"/>
      <c r="M42" s="16"/>
      <c r="O42" s="39" t="n">
        <v>62.69</v>
      </c>
      <c r="P42" s="39" t="n">
        <v>38.29</v>
      </c>
      <c r="Q42" s="39" t="n">
        <v>71.08</v>
      </c>
      <c r="R42" s="39" t="n">
        <v>38.256</v>
      </c>
      <c r="S42" s="39" t="n">
        <v>57.86</v>
      </c>
      <c r="T42" s="39" t="n">
        <v>38.571</v>
      </c>
      <c r="U42" s="38" t="n">
        <f aca="false">SUM(O42,Q42,S42)</f>
        <v>191.63</v>
      </c>
      <c r="V42" s="38" t="n">
        <f aca="false">AVERAGE(P42,R42,T42)</f>
        <v>38.3723333333333</v>
      </c>
      <c r="W42" s="16"/>
      <c r="X42" s="16"/>
      <c r="Z42" s="38" t="n">
        <f aca="false">J42+U42</f>
        <v>1071.49</v>
      </c>
      <c r="AA42" s="38" t="n">
        <f aca="false">K42</f>
        <v>36.3046666666667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81.24</v>
      </c>
      <c r="E43" s="39" t="n">
        <v>33.604</v>
      </c>
      <c r="F43" s="39" t="n">
        <v>317.87</v>
      </c>
      <c r="G43" s="39" t="n">
        <v>35.009</v>
      </c>
      <c r="H43" s="39" t="n">
        <v>91.13</v>
      </c>
      <c r="I43" s="39" t="n">
        <v>33.022</v>
      </c>
      <c r="J43" s="38" t="n">
        <f aca="false">SUM(D43,F43,H43)</f>
        <v>490.24</v>
      </c>
      <c r="K43" s="38" t="n">
        <f aca="false">AVERAGE(E43,G43,I43)</f>
        <v>33.8783333333333</v>
      </c>
      <c r="L43" s="16"/>
      <c r="M43" s="16"/>
      <c r="O43" s="39" t="n">
        <v>32.53</v>
      </c>
      <c r="P43" s="39" t="n">
        <v>35.503</v>
      </c>
      <c r="Q43" s="39" t="n">
        <v>35.43</v>
      </c>
      <c r="R43" s="39" t="n">
        <v>35.441</v>
      </c>
      <c r="S43" s="39" t="n">
        <v>30.54</v>
      </c>
      <c r="T43" s="39" t="n">
        <v>35.745</v>
      </c>
      <c r="U43" s="38" t="n">
        <f aca="false">SUM(O43,Q43,S43)</f>
        <v>98.5</v>
      </c>
      <c r="V43" s="38" t="n">
        <f aca="false">AVERAGE(P43,R43,T43)</f>
        <v>35.563</v>
      </c>
      <c r="W43" s="16"/>
      <c r="X43" s="16"/>
      <c r="Z43" s="38" t="n">
        <f aca="false">J43+U43</f>
        <v>588.74</v>
      </c>
      <c r="AA43" s="38" t="n">
        <f aca="false">K43</f>
        <v>33.8783333333333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46.53</v>
      </c>
      <c r="E44" s="39" t="n">
        <v>31.087</v>
      </c>
      <c r="F44" s="39" t="n">
        <v>191.67</v>
      </c>
      <c r="G44" s="39" t="n">
        <v>32.35</v>
      </c>
      <c r="H44" s="39" t="n">
        <v>50.78</v>
      </c>
      <c r="I44" s="39" t="n">
        <v>30.463</v>
      </c>
      <c r="J44" s="38" t="n">
        <f aca="false">SUM(D44,F44,H44)</f>
        <v>288.98</v>
      </c>
      <c r="K44" s="38" t="n">
        <f aca="false">AVERAGE(E44,G44,I44)</f>
        <v>31.3</v>
      </c>
      <c r="L44" s="16"/>
      <c r="M44" s="16"/>
      <c r="O44" s="39" t="n">
        <v>18.19</v>
      </c>
      <c r="P44" s="39" t="n">
        <v>32.358</v>
      </c>
      <c r="Q44" s="39" t="n">
        <v>19.28</v>
      </c>
      <c r="R44" s="39" t="n">
        <v>32.622</v>
      </c>
      <c r="S44" s="39" t="n">
        <v>17.6</v>
      </c>
      <c r="T44" s="39" t="n">
        <v>32.828</v>
      </c>
      <c r="U44" s="38" t="n">
        <f aca="false">SUM(O44,Q44,S44)</f>
        <v>55.07</v>
      </c>
      <c r="V44" s="38" t="n">
        <f aca="false">AVERAGE(P44,R44,T44)</f>
        <v>32.6026666666667</v>
      </c>
      <c r="W44" s="16"/>
      <c r="X44" s="16"/>
      <c r="Z44" s="38" t="n">
        <f aca="false">J44+U44</f>
        <v>344.05</v>
      </c>
      <c r="AA44" s="38" t="n">
        <f aca="false">K44</f>
        <v>31.3</v>
      </c>
      <c r="AB44" s="16"/>
      <c r="AC44" s="16"/>
    </row>
  </sheetData>
  <sheetProtection sheet="true" password="cf7a" objects="true" scenarios="true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3" activeCellId="0" sqref="F33:K33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45"/>
      <c r="C2" s="46" t="s">
        <v>42</v>
      </c>
      <c r="D2" s="46"/>
      <c r="E2" s="46"/>
      <c r="F2" s="46"/>
      <c r="G2" s="46"/>
      <c r="H2" s="46"/>
      <c r="I2" s="46"/>
      <c r="J2" s="46"/>
      <c r="K2" s="46"/>
      <c r="L2" s="46"/>
      <c r="M2" s="46"/>
      <c r="N2" s="41"/>
      <c r="O2" s="41"/>
      <c r="P2" s="41"/>
      <c r="Q2" s="41"/>
    </row>
    <row r="3" customFormat="false" ht="16.5" hidden="false" customHeight="false" outlineLevel="0" collapsed="false">
      <c r="B3" s="45"/>
      <c r="C3" s="47"/>
      <c r="D3" s="48" t="s">
        <v>43</v>
      </c>
      <c r="E3" s="48"/>
      <c r="F3" s="49" t="s">
        <v>44</v>
      </c>
      <c r="G3" s="49"/>
      <c r="H3" s="49"/>
      <c r="I3" s="49"/>
      <c r="J3" s="49"/>
      <c r="K3" s="49"/>
      <c r="L3" s="49" t="s">
        <v>45</v>
      </c>
      <c r="M3" s="49"/>
      <c r="N3" s="41"/>
      <c r="O3" s="41"/>
      <c r="P3" s="41"/>
      <c r="Q3" s="41"/>
    </row>
    <row r="4" customFormat="false" ht="16.5" hidden="false" customHeight="false" outlineLevel="0" collapsed="false">
      <c r="B4" s="45"/>
      <c r="C4" s="50" t="s">
        <v>27</v>
      </c>
      <c r="D4" s="51" t="s">
        <v>46</v>
      </c>
      <c r="E4" s="51" t="s">
        <v>47</v>
      </c>
      <c r="F4" s="52" t="n">
        <v>5.25</v>
      </c>
      <c r="G4" s="52" t="n">
        <v>5.5</v>
      </c>
      <c r="H4" s="52" t="n">
        <v>5.75</v>
      </c>
      <c r="I4" s="52" t="n">
        <v>6.25</v>
      </c>
      <c r="J4" s="52" t="n">
        <v>6.5</v>
      </c>
      <c r="K4" s="52" t="n">
        <v>6.75</v>
      </c>
      <c r="L4" s="53" t="s">
        <v>5</v>
      </c>
      <c r="M4" s="51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54" t="s">
        <v>10</v>
      </c>
      <c r="C5" s="45" t="s">
        <v>30</v>
      </c>
      <c r="D5" s="45" t="n">
        <f aca="false">SUM('v4 Anchor'!J5,'v4 Anchor'!U5)</f>
        <v>1637.43</v>
      </c>
      <c r="E5" s="55" t="n">
        <f aca="false">AVERAGE(F5:K5)</f>
        <v>41.87465</v>
      </c>
      <c r="F5" s="40" t="n">
        <v>41.4886</v>
      </c>
      <c r="G5" s="40" t="n">
        <v>42.2454</v>
      </c>
      <c r="H5" s="40" t="n">
        <v>42.1271</v>
      </c>
      <c r="I5" s="40" t="n">
        <v>41.8333</v>
      </c>
      <c r="J5" s="40" t="n">
        <v>42.0432</v>
      </c>
      <c r="K5" s="40" t="n">
        <v>41.5103</v>
      </c>
      <c r="L5" s="56"/>
      <c r="M5" s="54"/>
    </row>
    <row r="6" customFormat="false" ht="15" hidden="false" customHeight="false" outlineLevel="0" collapsed="false">
      <c r="B6" s="54"/>
      <c r="C6" s="45" t="s">
        <v>31</v>
      </c>
      <c r="D6" s="45" t="n">
        <f aca="false">SUM('v4 Anchor'!J6,'v4 Anchor'!U6)</f>
        <v>862.19</v>
      </c>
      <c r="E6" s="55" t="n">
        <f aca="false">AVERAGE(F6:K6)</f>
        <v>40.4927666666667</v>
      </c>
      <c r="F6" s="40" t="n">
        <v>40.1788</v>
      </c>
      <c r="G6" s="40" t="n">
        <v>40.8141</v>
      </c>
      <c r="H6" s="40" t="n">
        <v>40.7885</v>
      </c>
      <c r="I6" s="40" t="n">
        <v>40.527</v>
      </c>
      <c r="J6" s="40" t="n">
        <v>40.5741</v>
      </c>
      <c r="K6" s="40" t="n">
        <v>40.0741</v>
      </c>
      <c r="L6" s="56"/>
      <c r="M6" s="54"/>
    </row>
    <row r="7" customFormat="false" ht="15" hidden="false" customHeight="false" outlineLevel="0" collapsed="false">
      <c r="B7" s="54"/>
      <c r="C7" s="45" t="s">
        <v>32</v>
      </c>
      <c r="D7" s="45" t="n">
        <f aca="false">SUM('v4 Anchor'!J7,'v4 Anchor'!U7)</f>
        <v>489.05</v>
      </c>
      <c r="E7" s="55" t="n">
        <f aca="false">AVERAGE(F7:K7)</f>
        <v>38.5729333333333</v>
      </c>
      <c r="F7" s="40" t="n">
        <v>38.3455</v>
      </c>
      <c r="G7" s="40" t="n">
        <v>38.8439</v>
      </c>
      <c r="H7" s="40" t="n">
        <v>38.8911</v>
      </c>
      <c r="I7" s="40" t="n">
        <v>38.6963</v>
      </c>
      <c r="J7" s="40" t="n">
        <v>38.5656</v>
      </c>
      <c r="K7" s="40" t="n">
        <v>38.0952</v>
      </c>
      <c r="L7" s="56"/>
      <c r="M7" s="54"/>
    </row>
    <row r="8" customFormat="false" ht="15" hidden="false" customHeight="false" outlineLevel="0" collapsed="false">
      <c r="B8" s="54"/>
      <c r="C8" s="45" t="s">
        <v>33</v>
      </c>
      <c r="D8" s="45" t="n">
        <f aca="false">SUM('v4 Anchor'!J8,'v4 Anchor'!U8)</f>
        <v>294.21</v>
      </c>
      <c r="E8" s="55" t="n">
        <f aca="false">AVERAGE(F8:K8)</f>
        <v>36.1128833333333</v>
      </c>
      <c r="F8" s="40" t="n">
        <v>35.8531</v>
      </c>
      <c r="G8" s="40" t="n">
        <v>36.316</v>
      </c>
      <c r="H8" s="40" t="n">
        <v>36.4246</v>
      </c>
      <c r="I8" s="40" t="n">
        <v>36.2968</v>
      </c>
      <c r="J8" s="40" t="n">
        <v>36.1039</v>
      </c>
      <c r="K8" s="40" t="n">
        <v>35.6829</v>
      </c>
      <c r="L8" s="56"/>
      <c r="M8" s="54"/>
    </row>
    <row r="9" customFormat="false" ht="16.5" hidden="false" customHeight="false" outlineLevel="0" collapsed="false">
      <c r="B9" s="45"/>
      <c r="C9" s="47"/>
      <c r="D9" s="57" t="s">
        <v>43</v>
      </c>
      <c r="E9" s="57"/>
      <c r="F9" s="34" t="s">
        <v>44</v>
      </c>
      <c r="G9" s="34"/>
      <c r="H9" s="34"/>
      <c r="I9" s="34"/>
      <c r="J9" s="34"/>
      <c r="K9" s="34"/>
      <c r="L9" s="58" t="s">
        <v>45</v>
      </c>
      <c r="M9" s="58"/>
    </row>
    <row r="10" customFormat="false" ht="16.5" hidden="false" customHeight="false" outlineLevel="0" collapsed="false">
      <c r="B10" s="45"/>
      <c r="C10" s="50" t="s">
        <v>27</v>
      </c>
      <c r="D10" s="51" t="s">
        <v>46</v>
      </c>
      <c r="E10" s="59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60" t="s">
        <v>5</v>
      </c>
      <c r="M10" s="51" t="s">
        <v>6</v>
      </c>
    </row>
    <row r="11" customFormat="false" ht="15" hidden="false" customHeight="false" outlineLevel="0" collapsed="false">
      <c r="B11" s="54" t="s">
        <v>11</v>
      </c>
      <c r="C11" s="45" t="s">
        <v>30</v>
      </c>
      <c r="D11" s="45" t="n">
        <f aca="false">SUM('v4 Anchor'!J11,'v4 Anchor'!U11)</f>
        <v>3215.91</v>
      </c>
      <c r="E11" s="55" t="n">
        <f aca="false">AVERAGE(F11:K11)</f>
        <v>38.67635</v>
      </c>
      <c r="F11" s="40" t="n">
        <v>38.1939</v>
      </c>
      <c r="G11" s="40" t="n">
        <v>38.6297</v>
      </c>
      <c r="H11" s="40" t="n">
        <v>38.928</v>
      </c>
      <c r="I11" s="40" t="n">
        <v>39.0283</v>
      </c>
      <c r="J11" s="40" t="n">
        <v>38.8993</v>
      </c>
      <c r="K11" s="40" t="n">
        <v>38.3789</v>
      </c>
      <c r="L11" s="56"/>
      <c r="M11" s="54"/>
    </row>
    <row r="12" customFormat="false" ht="15" hidden="false" customHeight="false" outlineLevel="0" collapsed="false">
      <c r="B12" s="54"/>
      <c r="C12" s="45" t="s">
        <v>31</v>
      </c>
      <c r="D12" s="45" t="n">
        <f aca="false">SUM('v4 Anchor'!J12,'v4 Anchor'!U12)</f>
        <v>1491.13</v>
      </c>
      <c r="E12" s="55" t="n">
        <f aca="false">AVERAGE(F12:K12)</f>
        <v>36.8746166666667</v>
      </c>
      <c r="F12" s="40" t="n">
        <v>36.415</v>
      </c>
      <c r="G12" s="40" t="n">
        <v>36.8269</v>
      </c>
      <c r="H12" s="40" t="n">
        <v>37.0839</v>
      </c>
      <c r="I12" s="40" t="n">
        <v>37.2029</v>
      </c>
      <c r="J12" s="40" t="n">
        <v>37.0781</v>
      </c>
      <c r="K12" s="40" t="n">
        <v>36.6409</v>
      </c>
      <c r="L12" s="56"/>
      <c r="M12" s="54"/>
    </row>
    <row r="13" customFormat="false" ht="15" hidden="false" customHeight="false" outlineLevel="0" collapsed="false">
      <c r="B13" s="54"/>
      <c r="C13" s="45" t="s">
        <v>32</v>
      </c>
      <c r="D13" s="45" t="n">
        <f aca="false">SUM('v4 Anchor'!J13,'v4 Anchor'!U13)</f>
        <v>758.67</v>
      </c>
      <c r="E13" s="55" t="n">
        <f aca="false">AVERAGE(F13:K13)</f>
        <v>34.802</v>
      </c>
      <c r="F13" s="40" t="n">
        <v>34.3941</v>
      </c>
      <c r="G13" s="40" t="n">
        <v>34.756</v>
      </c>
      <c r="H13" s="40" t="n">
        <v>34.9665</v>
      </c>
      <c r="I13" s="40" t="n">
        <v>35.0709</v>
      </c>
      <c r="J13" s="40" t="n">
        <v>34.9813</v>
      </c>
      <c r="K13" s="40" t="n">
        <v>34.6432</v>
      </c>
      <c r="L13" s="56"/>
      <c r="M13" s="54"/>
    </row>
    <row r="14" customFormat="false" ht="15" hidden="false" customHeight="false" outlineLevel="0" collapsed="false">
      <c r="B14" s="54"/>
      <c r="C14" s="45" t="s">
        <v>33</v>
      </c>
      <c r="D14" s="45" t="n">
        <f aca="false">SUM('v4 Anchor'!J14,'v4 Anchor'!U14)</f>
        <v>423.27</v>
      </c>
      <c r="E14" s="55" t="n">
        <f aca="false">AVERAGE(F14:K14)</f>
        <v>32.4565</v>
      </c>
      <c r="F14" s="40" t="n">
        <v>32.0994</v>
      </c>
      <c r="G14" s="40" t="n">
        <v>32.4262</v>
      </c>
      <c r="H14" s="40" t="n">
        <v>32.6036</v>
      </c>
      <c r="I14" s="40" t="n">
        <v>32.695</v>
      </c>
      <c r="J14" s="40" t="n">
        <v>32.5965</v>
      </c>
      <c r="K14" s="40" t="n">
        <v>32.3183</v>
      </c>
      <c r="L14" s="56"/>
      <c r="M14" s="54"/>
    </row>
    <row r="15" customFormat="false" ht="16.5" hidden="false" customHeight="false" outlineLevel="0" collapsed="false">
      <c r="B15" s="45"/>
      <c r="C15" s="47"/>
      <c r="D15" s="57" t="s">
        <v>43</v>
      </c>
      <c r="E15" s="57"/>
      <c r="F15" s="34" t="s">
        <v>44</v>
      </c>
      <c r="G15" s="34"/>
      <c r="H15" s="34"/>
      <c r="I15" s="34"/>
      <c r="J15" s="34"/>
      <c r="K15" s="34"/>
      <c r="L15" s="58" t="s">
        <v>45</v>
      </c>
      <c r="M15" s="58"/>
    </row>
    <row r="16" customFormat="false" ht="16.5" hidden="false" customHeight="false" outlineLevel="0" collapsed="false">
      <c r="B16" s="45"/>
      <c r="C16" s="50" t="s">
        <v>27</v>
      </c>
      <c r="D16" s="51" t="s">
        <v>46</v>
      </c>
      <c r="E16" s="59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60" t="s">
        <v>5</v>
      </c>
      <c r="M16" s="51" t="s">
        <v>6</v>
      </c>
    </row>
    <row r="17" customFormat="false" ht="15" hidden="false" customHeight="false" outlineLevel="0" collapsed="false">
      <c r="B17" s="54" t="s">
        <v>12</v>
      </c>
      <c r="C17" s="45" t="s">
        <v>30</v>
      </c>
      <c r="D17" s="45" t="n">
        <f aca="false">SUM('v4 Anchor'!J17,'v4 Anchor'!U17)</f>
        <v>6188</v>
      </c>
      <c r="E17" s="55" t="n">
        <f aca="false">AVERAGE(F17:K17)</f>
        <v>34.4381666666667</v>
      </c>
      <c r="F17" s="40" t="n">
        <v>34.5214</v>
      </c>
      <c r="G17" s="40" t="n">
        <v>34.1714</v>
      </c>
      <c r="H17" s="40" t="n">
        <v>34.62</v>
      </c>
      <c r="I17" s="40" t="n">
        <v>34.8186</v>
      </c>
      <c r="J17" s="40" t="n">
        <v>34.1726</v>
      </c>
      <c r="K17" s="40" t="n">
        <v>34.325</v>
      </c>
      <c r="L17" s="56"/>
      <c r="M17" s="54"/>
    </row>
    <row r="18" customFormat="false" ht="15" hidden="false" customHeight="false" outlineLevel="0" collapsed="false">
      <c r="B18" s="54"/>
      <c r="C18" s="45" t="s">
        <v>31</v>
      </c>
      <c r="D18" s="45" t="n">
        <f aca="false">SUM('v4 Anchor'!J18,'v4 Anchor'!U18)</f>
        <v>3082.5</v>
      </c>
      <c r="E18" s="55" t="n">
        <f aca="false">AVERAGE(F18:K18)</f>
        <v>32.8693</v>
      </c>
      <c r="F18" s="40" t="n">
        <v>32.8564</v>
      </c>
      <c r="G18" s="40" t="n">
        <v>32.6742</v>
      </c>
      <c r="H18" s="40" t="n">
        <v>33.0559</v>
      </c>
      <c r="I18" s="40" t="n">
        <v>33.179</v>
      </c>
      <c r="J18" s="40" t="n">
        <v>32.6802</v>
      </c>
      <c r="K18" s="40" t="n">
        <v>32.7701</v>
      </c>
      <c r="L18" s="56"/>
      <c r="M18" s="54"/>
    </row>
    <row r="19" customFormat="false" ht="15" hidden="false" customHeight="false" outlineLevel="0" collapsed="false">
      <c r="B19" s="54"/>
      <c r="C19" s="45" t="s">
        <v>32</v>
      </c>
      <c r="D19" s="45" t="n">
        <f aca="false">SUM('v4 Anchor'!J19,'v4 Anchor'!U19)</f>
        <v>1566.54</v>
      </c>
      <c r="E19" s="55" t="n">
        <f aca="false">AVERAGE(F19:K19)</f>
        <v>31.0248166666667</v>
      </c>
      <c r="F19" s="40" t="n">
        <v>30.9427</v>
      </c>
      <c r="G19" s="40" t="n">
        <v>30.8624</v>
      </c>
      <c r="H19" s="40" t="n">
        <v>31.1974</v>
      </c>
      <c r="I19" s="40" t="n">
        <v>31.2792</v>
      </c>
      <c r="J19" s="40" t="n">
        <v>30.9023</v>
      </c>
      <c r="K19" s="40" t="n">
        <v>30.9649</v>
      </c>
      <c r="L19" s="56"/>
      <c r="M19" s="54"/>
    </row>
    <row r="20" customFormat="false" ht="15" hidden="false" customHeight="false" outlineLevel="0" collapsed="false">
      <c r="B20" s="54"/>
      <c r="C20" s="45" t="s">
        <v>33</v>
      </c>
      <c r="D20" s="45" t="n">
        <f aca="false">SUM('v4 Anchor'!J20,'v4 Anchor'!U20)</f>
        <v>824.15</v>
      </c>
      <c r="E20" s="55" t="n">
        <f aca="false">AVERAGE(F20:K20)</f>
        <v>29.1522333333333</v>
      </c>
      <c r="F20" s="40" t="n">
        <v>29.0363</v>
      </c>
      <c r="G20" s="40" t="n">
        <v>29.0176</v>
      </c>
      <c r="H20" s="40" t="n">
        <v>29.3475</v>
      </c>
      <c r="I20" s="40" t="n">
        <v>29.3751</v>
      </c>
      <c r="J20" s="40" t="n">
        <v>29.0649</v>
      </c>
      <c r="K20" s="40" t="n">
        <v>29.072</v>
      </c>
      <c r="L20" s="56"/>
      <c r="M20" s="54"/>
    </row>
    <row r="21" customFormat="false" ht="16.5" hidden="false" customHeight="false" outlineLevel="0" collapsed="false">
      <c r="B21" s="45"/>
      <c r="C21" s="47"/>
      <c r="D21" s="57" t="s">
        <v>43</v>
      </c>
      <c r="E21" s="57"/>
      <c r="F21" s="34" t="s">
        <v>44</v>
      </c>
      <c r="G21" s="34"/>
      <c r="H21" s="34"/>
      <c r="I21" s="34"/>
      <c r="J21" s="34"/>
      <c r="K21" s="34"/>
      <c r="L21" s="58" t="s">
        <v>45</v>
      </c>
      <c r="M21" s="58"/>
    </row>
    <row r="22" customFormat="false" ht="16.5" hidden="false" customHeight="false" outlineLevel="0" collapsed="false">
      <c r="B22" s="45"/>
      <c r="C22" s="50" t="s">
        <v>27</v>
      </c>
      <c r="D22" s="51" t="s">
        <v>46</v>
      </c>
      <c r="E22" s="59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60" t="s">
        <v>5</v>
      </c>
      <c r="M22" s="51" t="s">
        <v>6</v>
      </c>
    </row>
    <row r="23" customFormat="false" ht="15" hidden="false" customHeight="false" outlineLevel="0" collapsed="false">
      <c r="B23" s="54" t="s">
        <v>13</v>
      </c>
      <c r="C23" s="45" t="s">
        <v>30</v>
      </c>
      <c r="D23" s="45" t="n">
        <f aca="false">SUM('v4 Anchor'!J23,'v4 Anchor'!U23)</f>
        <v>4963.88</v>
      </c>
      <c r="E23" s="55" t="n">
        <f aca="false">AVERAGE(F23:K23)</f>
        <v>37.39755</v>
      </c>
      <c r="F23" s="40" t="n">
        <v>37.3222</v>
      </c>
      <c r="G23" s="40" t="n">
        <v>37.1373</v>
      </c>
      <c r="H23" s="40" t="n">
        <v>37.6557</v>
      </c>
      <c r="I23" s="40" t="n">
        <v>37.6912</v>
      </c>
      <c r="J23" s="40" t="n">
        <v>37.1863</v>
      </c>
      <c r="K23" s="40" t="n">
        <v>37.3926</v>
      </c>
      <c r="L23" s="56"/>
      <c r="M23" s="54"/>
    </row>
    <row r="24" customFormat="false" ht="15" hidden="false" customHeight="false" outlineLevel="0" collapsed="false">
      <c r="B24" s="54"/>
      <c r="C24" s="45" t="s">
        <v>31</v>
      </c>
      <c r="D24" s="45" t="n">
        <f aca="false">SUM('v4 Anchor'!J24,'v4 Anchor'!U24)</f>
        <v>2543.12</v>
      </c>
      <c r="E24" s="55" t="n">
        <f aca="false">AVERAGE(F24:K24)</f>
        <v>35.76145</v>
      </c>
      <c r="F24" s="40" t="n">
        <v>35.6796</v>
      </c>
      <c r="G24" s="40" t="n">
        <v>35.5572</v>
      </c>
      <c r="H24" s="40" t="n">
        <v>35.9731</v>
      </c>
      <c r="I24" s="40" t="n">
        <v>36.0055</v>
      </c>
      <c r="J24" s="40" t="n">
        <v>35.6028</v>
      </c>
      <c r="K24" s="40" t="n">
        <v>35.7505</v>
      </c>
      <c r="L24" s="56"/>
      <c r="M24" s="54"/>
    </row>
    <row r="25" customFormat="false" ht="15" hidden="false" customHeight="false" outlineLevel="0" collapsed="false">
      <c r="B25" s="54"/>
      <c r="C25" s="45" t="s">
        <v>32</v>
      </c>
      <c r="D25" s="45" t="n">
        <f aca="false">SUM('v4 Anchor'!J25,'v4 Anchor'!U25)</f>
        <v>1349.1</v>
      </c>
      <c r="E25" s="55" t="n">
        <f aca="false">AVERAGE(F25:K25)</f>
        <v>33.8014</v>
      </c>
      <c r="F25" s="40" t="n">
        <v>33.6909</v>
      </c>
      <c r="G25" s="40" t="n">
        <v>33.6506</v>
      </c>
      <c r="H25" s="40" t="n">
        <v>33.9799</v>
      </c>
      <c r="I25" s="40" t="n">
        <v>34.0078</v>
      </c>
      <c r="J25" s="40" t="n">
        <v>33.7102</v>
      </c>
      <c r="K25" s="40" t="n">
        <v>33.769</v>
      </c>
      <c r="L25" s="56"/>
      <c r="M25" s="54"/>
    </row>
    <row r="26" customFormat="false" ht="15" hidden="false" customHeight="false" outlineLevel="0" collapsed="false">
      <c r="B26" s="54"/>
      <c r="C26" s="45" t="s">
        <v>33</v>
      </c>
      <c r="D26" s="45" t="n">
        <f aca="false">SUM('v4 Anchor'!J26,'v4 Anchor'!U26)</f>
        <v>746.77</v>
      </c>
      <c r="E26" s="55" t="n">
        <f aca="false">AVERAGE(F26:K26)</f>
        <v>31.5145</v>
      </c>
      <c r="F26" s="40" t="n">
        <v>31.373</v>
      </c>
      <c r="G26" s="40" t="n">
        <v>31.4392</v>
      </c>
      <c r="H26" s="40" t="n">
        <v>31.6698</v>
      </c>
      <c r="I26" s="40" t="n">
        <v>31.6879</v>
      </c>
      <c r="J26" s="40" t="n">
        <v>31.4834</v>
      </c>
      <c r="K26" s="40" t="n">
        <v>31.4337</v>
      </c>
      <c r="L26" s="56"/>
      <c r="M26" s="54"/>
    </row>
    <row r="27" customFormat="false" ht="16.5" hidden="false" customHeight="false" outlineLevel="0" collapsed="false">
      <c r="B27" s="45"/>
      <c r="C27" s="47"/>
      <c r="D27" s="48" t="s">
        <v>43</v>
      </c>
      <c r="E27" s="48"/>
      <c r="F27" s="61" t="s">
        <v>44</v>
      </c>
      <c r="G27" s="61"/>
      <c r="H27" s="61"/>
      <c r="I27" s="61"/>
      <c r="J27" s="61"/>
      <c r="K27" s="61"/>
      <c r="L27" s="49" t="s">
        <v>45</v>
      </c>
      <c r="M27" s="49"/>
    </row>
    <row r="28" customFormat="false" ht="16.5" hidden="false" customHeight="false" outlineLevel="0" collapsed="false">
      <c r="B28" s="45"/>
      <c r="C28" s="50" t="s">
        <v>27</v>
      </c>
      <c r="D28" s="51" t="s">
        <v>46</v>
      </c>
      <c r="E28" s="51" t="s">
        <v>47</v>
      </c>
      <c r="F28" s="51" t="n">
        <v>1.5</v>
      </c>
      <c r="G28" s="51" t="n">
        <v>2</v>
      </c>
      <c r="H28" s="51" t="n">
        <v>2.5</v>
      </c>
      <c r="I28" s="51" t="n">
        <v>3.5</v>
      </c>
      <c r="J28" s="51" t="n">
        <v>4</v>
      </c>
      <c r="K28" s="51" t="n">
        <v>4.5</v>
      </c>
      <c r="L28" s="53" t="s">
        <v>5</v>
      </c>
      <c r="M28" s="51" t="s">
        <v>6</v>
      </c>
    </row>
    <row r="29" customFormat="false" ht="15" hidden="false" customHeight="false" outlineLevel="0" collapsed="false">
      <c r="B29" s="54" t="s">
        <v>14</v>
      </c>
      <c r="C29" s="45" t="s">
        <v>30</v>
      </c>
      <c r="D29" s="45" t="n">
        <f aca="false">SUM('v4 Anchor'!J29,'v4 Anchor'!U29)</f>
        <v>2182.77</v>
      </c>
      <c r="E29" s="45" t="n">
        <f aca="false">AVERAGE(F29:K29)</f>
        <v>41.2897333333333</v>
      </c>
      <c r="F29" s="40" t="n">
        <v>40.7734</v>
      </c>
      <c r="G29" s="40" t="n">
        <v>41.5159</v>
      </c>
      <c r="H29" s="40" t="n">
        <v>41.9959</v>
      </c>
      <c r="I29" s="40" t="n">
        <v>41.7495</v>
      </c>
      <c r="J29" s="40" t="n">
        <v>41.2278</v>
      </c>
      <c r="K29" s="40" t="n">
        <v>40.4759</v>
      </c>
      <c r="L29" s="54"/>
      <c r="M29" s="54"/>
    </row>
    <row r="30" customFormat="false" ht="15" hidden="false" customHeight="false" outlineLevel="0" collapsed="false">
      <c r="B30" s="54"/>
      <c r="C30" s="45" t="s">
        <v>31</v>
      </c>
      <c r="D30" s="45" t="n">
        <f aca="false">SUM('v4 Anchor'!J30,'v4 Anchor'!U30)</f>
        <v>1210.74</v>
      </c>
      <c r="E30" s="45" t="n">
        <f aca="false">AVERAGE(F30:K30)</f>
        <v>39.2622666666667</v>
      </c>
      <c r="F30" s="40" t="n">
        <v>38.7552</v>
      </c>
      <c r="G30" s="40" t="n">
        <v>39.4285</v>
      </c>
      <c r="H30" s="40" t="n">
        <v>39.9494</v>
      </c>
      <c r="I30" s="40" t="n">
        <v>39.7474</v>
      </c>
      <c r="J30" s="40" t="n">
        <v>39.1778</v>
      </c>
      <c r="K30" s="40" t="n">
        <v>38.5153</v>
      </c>
      <c r="L30" s="54"/>
      <c r="M30" s="54"/>
    </row>
    <row r="31" customFormat="false" ht="15" hidden="false" customHeight="false" outlineLevel="0" collapsed="false">
      <c r="B31" s="54"/>
      <c r="C31" s="45" t="s">
        <v>32</v>
      </c>
      <c r="D31" s="45" t="n">
        <f aca="false">SUM('v4 Anchor'!J31,'v4 Anchor'!U31)</f>
        <v>684.11</v>
      </c>
      <c r="E31" s="45" t="n">
        <f aca="false">AVERAGE(F31:K31)</f>
        <v>36.8022666666667</v>
      </c>
      <c r="F31" s="40" t="n">
        <v>36.3204</v>
      </c>
      <c r="G31" s="40" t="n">
        <v>36.9235</v>
      </c>
      <c r="H31" s="40" t="n">
        <v>37.4452</v>
      </c>
      <c r="I31" s="40" t="n">
        <v>37.2844</v>
      </c>
      <c r="J31" s="40" t="n">
        <v>36.7337</v>
      </c>
      <c r="K31" s="40" t="n">
        <v>36.1064</v>
      </c>
      <c r="L31" s="54"/>
      <c r="M31" s="54"/>
    </row>
    <row r="32" customFormat="false" ht="15" hidden="false" customHeight="false" outlineLevel="0" collapsed="false">
      <c r="B32" s="54"/>
      <c r="C32" s="45" t="s">
        <v>33</v>
      </c>
      <c r="D32" s="45" t="n">
        <f aca="false">SUM('v4 Anchor'!J32,'v4 Anchor'!U32)</f>
        <v>398.92</v>
      </c>
      <c r="E32" s="45" t="n">
        <f aca="false">AVERAGE(F32:K32)</f>
        <v>33.99095</v>
      </c>
      <c r="F32" s="40" t="n">
        <v>33.5004</v>
      </c>
      <c r="G32" s="40" t="n">
        <v>34.0817</v>
      </c>
      <c r="H32" s="40" t="n">
        <v>34.5795</v>
      </c>
      <c r="I32" s="40" t="n">
        <v>34.4688</v>
      </c>
      <c r="J32" s="40" t="n">
        <v>33.9437</v>
      </c>
      <c r="K32" s="40" t="n">
        <v>33.3716</v>
      </c>
      <c r="L32" s="54"/>
      <c r="M32" s="54"/>
    </row>
    <row r="33" customFormat="false" ht="16.5" hidden="false" customHeight="false" outlineLevel="0" collapsed="false">
      <c r="B33" s="45"/>
      <c r="C33" s="47"/>
      <c r="D33" s="48" t="s">
        <v>43</v>
      </c>
      <c r="E33" s="48"/>
      <c r="F33" s="49" t="s">
        <v>44</v>
      </c>
      <c r="G33" s="49"/>
      <c r="H33" s="49"/>
      <c r="I33" s="49"/>
      <c r="J33" s="49"/>
      <c r="K33" s="49"/>
      <c r="L33" s="49" t="s">
        <v>45</v>
      </c>
      <c r="M33" s="49"/>
    </row>
    <row r="34" customFormat="false" ht="16.5" hidden="false" customHeight="false" outlineLevel="0" collapsed="false">
      <c r="B34" s="45"/>
      <c r="C34" s="50" t="s">
        <v>27</v>
      </c>
      <c r="D34" s="51" t="s">
        <v>46</v>
      </c>
      <c r="E34" s="51" t="s">
        <v>47</v>
      </c>
      <c r="F34" s="51" t="n">
        <v>1.5</v>
      </c>
      <c r="G34" s="51" t="n">
        <v>2</v>
      </c>
      <c r="H34" s="51" t="n">
        <v>2.5</v>
      </c>
      <c r="I34" s="51" t="n">
        <v>3.5</v>
      </c>
      <c r="J34" s="51" t="n">
        <v>4</v>
      </c>
      <c r="K34" s="51" t="n">
        <v>4.5</v>
      </c>
      <c r="L34" s="53" t="s">
        <v>5</v>
      </c>
      <c r="M34" s="51" t="s">
        <v>6</v>
      </c>
    </row>
    <row r="35" customFormat="false" ht="15" hidden="false" customHeight="false" outlineLevel="0" collapsed="false">
      <c r="B35" s="54" t="s">
        <v>15</v>
      </c>
      <c r="C35" s="45" t="s">
        <v>30</v>
      </c>
      <c r="D35" s="45" t="n">
        <f aca="false">SUM('v4 Anchor'!J35,'v4 Anchor'!U35)</f>
        <v>2124.85</v>
      </c>
      <c r="E35" s="45" t="n">
        <f aca="false">AVERAGE(F35:K35)</f>
        <v>40.5756</v>
      </c>
      <c r="F35" s="40" t="n">
        <v>39.9839</v>
      </c>
      <c r="G35" s="40" t="n">
        <v>40.6748</v>
      </c>
      <c r="H35" s="40" t="n">
        <v>41.1869</v>
      </c>
      <c r="I35" s="40" t="n">
        <v>41.0973</v>
      </c>
      <c r="J35" s="40" t="n">
        <v>40.568</v>
      </c>
      <c r="K35" s="40" t="n">
        <v>39.9427</v>
      </c>
      <c r="L35" s="54"/>
      <c r="M35" s="54"/>
    </row>
    <row r="36" customFormat="false" ht="15" hidden="false" customHeight="false" outlineLevel="0" collapsed="false">
      <c r="B36" s="54"/>
      <c r="C36" s="45" t="s">
        <v>31</v>
      </c>
      <c r="D36" s="45" t="n">
        <f aca="false">SUM('v4 Anchor'!J36,'v4 Anchor'!U36)</f>
        <v>1165.29</v>
      </c>
      <c r="E36" s="45" t="n">
        <f aca="false">AVERAGE(F36:K36)</f>
        <v>38.4445166666667</v>
      </c>
      <c r="F36" s="40" t="n">
        <v>37.8045</v>
      </c>
      <c r="G36" s="40" t="n">
        <v>38.5084</v>
      </c>
      <c r="H36" s="40" t="n">
        <v>39.107</v>
      </c>
      <c r="I36" s="40" t="n">
        <v>39.0175</v>
      </c>
      <c r="J36" s="40" t="n">
        <v>38.4361</v>
      </c>
      <c r="K36" s="40" t="n">
        <v>37.7936</v>
      </c>
      <c r="L36" s="54"/>
      <c r="M36" s="54"/>
    </row>
    <row r="37" customFormat="false" ht="15" hidden="false" customHeight="false" outlineLevel="0" collapsed="false">
      <c r="B37" s="54"/>
      <c r="C37" s="45" t="s">
        <v>32</v>
      </c>
      <c r="D37" s="45" t="n">
        <f aca="false">SUM('v4 Anchor'!J37,'v4 Anchor'!U37)</f>
        <v>651.58</v>
      </c>
      <c r="E37" s="45" t="n">
        <f aca="false">AVERAGE(F37:K37)</f>
        <v>35.78495</v>
      </c>
      <c r="F37" s="40" t="n">
        <v>35.182</v>
      </c>
      <c r="G37" s="40" t="n">
        <v>35.8536</v>
      </c>
      <c r="H37" s="40" t="n">
        <v>36.3939</v>
      </c>
      <c r="I37" s="40" t="n">
        <v>36.3186</v>
      </c>
      <c r="J37" s="40" t="n">
        <v>35.7878</v>
      </c>
      <c r="K37" s="40" t="n">
        <v>35.1738</v>
      </c>
      <c r="L37" s="54"/>
      <c r="M37" s="54"/>
    </row>
    <row r="38" customFormat="false" ht="15" hidden="false" customHeight="false" outlineLevel="0" collapsed="false">
      <c r="B38" s="54"/>
      <c r="C38" s="45" t="s">
        <v>33</v>
      </c>
      <c r="D38" s="45" t="n">
        <f aca="false">SUM('v4 Anchor'!J38,'v4 Anchor'!U38)</f>
        <v>368.69</v>
      </c>
      <c r="E38" s="45" t="n">
        <f aca="false">AVERAGE(F38:K38)</f>
        <v>32.7915166666667</v>
      </c>
      <c r="F38" s="40" t="n">
        <v>32.2651</v>
      </c>
      <c r="G38" s="40" t="n">
        <v>32.8171</v>
      </c>
      <c r="H38" s="40" t="n">
        <v>33.2821</v>
      </c>
      <c r="I38" s="40" t="n">
        <v>33.2577</v>
      </c>
      <c r="J38" s="40" t="n">
        <v>32.8269</v>
      </c>
      <c r="K38" s="40" t="n">
        <v>32.3002</v>
      </c>
      <c r="L38" s="54"/>
      <c r="M38" s="54"/>
    </row>
    <row r="39" customFormat="false" ht="16.5" hidden="false" customHeight="false" outlineLevel="0" collapsed="false">
      <c r="B39" s="45"/>
      <c r="C39" s="47"/>
      <c r="D39" s="48" t="s">
        <v>43</v>
      </c>
      <c r="E39" s="48"/>
      <c r="F39" s="49" t="s">
        <v>44</v>
      </c>
      <c r="G39" s="49"/>
      <c r="H39" s="49"/>
      <c r="I39" s="49"/>
      <c r="J39" s="49"/>
      <c r="K39" s="49"/>
      <c r="L39" s="49" t="s">
        <v>45</v>
      </c>
      <c r="M39" s="49"/>
    </row>
    <row r="40" customFormat="false" ht="16.5" hidden="false" customHeight="false" outlineLevel="0" collapsed="false">
      <c r="B40" s="45"/>
      <c r="C40" s="50" t="s">
        <v>27</v>
      </c>
      <c r="D40" s="51" t="s">
        <v>46</v>
      </c>
      <c r="E40" s="52" t="s">
        <v>47</v>
      </c>
      <c r="F40" s="51" t="n">
        <v>2.5</v>
      </c>
      <c r="G40" s="51" t="n">
        <v>3</v>
      </c>
      <c r="H40" s="51" t="n">
        <v>3.5</v>
      </c>
      <c r="I40" s="51" t="n">
        <v>4.5</v>
      </c>
      <c r="J40" s="51" t="n">
        <v>5</v>
      </c>
      <c r="K40" s="51" t="n">
        <v>5.5</v>
      </c>
      <c r="L40" s="53" t="s">
        <v>5</v>
      </c>
      <c r="M40" s="51" t="s">
        <v>6</v>
      </c>
    </row>
    <row r="41" customFormat="false" ht="15" hidden="false" customHeight="false" outlineLevel="0" collapsed="false">
      <c r="B41" s="54" t="s">
        <v>16</v>
      </c>
      <c r="C41" s="45" t="s">
        <v>30</v>
      </c>
      <c r="D41" s="55" t="n">
        <f aca="false">SUM('v4 Anchor'!J41,'v4 Anchor'!U41)</f>
        <v>2015.2</v>
      </c>
      <c r="E41" s="40" t="n">
        <f aca="false">AVERAGE(F41:K41)</f>
        <v>37.82855</v>
      </c>
      <c r="F41" s="40" t="n">
        <v>37.1903</v>
      </c>
      <c r="G41" s="40" t="n">
        <v>37.6763</v>
      </c>
      <c r="H41" s="40" t="n">
        <v>38.4393</v>
      </c>
      <c r="I41" s="40" t="n">
        <v>38.5934</v>
      </c>
      <c r="J41" s="40" t="n">
        <v>37.683</v>
      </c>
      <c r="K41" s="40" t="n">
        <v>37.389</v>
      </c>
      <c r="L41" s="56"/>
      <c r="M41" s="54"/>
    </row>
    <row r="42" customFormat="false" ht="15" hidden="false" customHeight="false" outlineLevel="0" collapsed="false">
      <c r="B42" s="54"/>
      <c r="C42" s="45" t="s">
        <v>31</v>
      </c>
      <c r="D42" s="55" t="n">
        <f aca="false">SUM('v4 Anchor'!J42,'v4 Anchor'!U42)</f>
        <v>1071.49</v>
      </c>
      <c r="E42" s="40" t="n">
        <f aca="false">AVERAGE(F42:K42)</f>
        <v>36.07145</v>
      </c>
      <c r="F42" s="40" t="n">
        <v>35.6136</v>
      </c>
      <c r="G42" s="40" t="n">
        <v>36.0148</v>
      </c>
      <c r="H42" s="40" t="n">
        <v>36.658</v>
      </c>
      <c r="I42" s="40" t="n">
        <v>36.7515</v>
      </c>
      <c r="J42" s="40" t="n">
        <v>35.9149</v>
      </c>
      <c r="K42" s="40" t="n">
        <v>35.4759</v>
      </c>
      <c r="L42" s="56"/>
      <c r="M42" s="54"/>
    </row>
    <row r="43" customFormat="false" ht="15" hidden="false" customHeight="false" outlineLevel="0" collapsed="false">
      <c r="B43" s="54"/>
      <c r="C43" s="45" t="s">
        <v>32</v>
      </c>
      <c r="D43" s="55" t="n">
        <f aca="false">SUM('v4 Anchor'!J43,'v4 Anchor'!U43)</f>
        <v>588.74</v>
      </c>
      <c r="E43" s="40" t="n">
        <f aca="false">AVERAGE(F43:K43)</f>
        <v>33.9614666666667</v>
      </c>
      <c r="F43" s="40" t="n">
        <v>33.6867</v>
      </c>
      <c r="G43" s="40" t="n">
        <v>34.001</v>
      </c>
      <c r="H43" s="40" t="n">
        <v>34.5154</v>
      </c>
      <c r="I43" s="40" t="n">
        <v>34.4965</v>
      </c>
      <c r="J43" s="40" t="n">
        <v>33.7669</v>
      </c>
      <c r="K43" s="40" t="n">
        <v>33.3023</v>
      </c>
      <c r="L43" s="56"/>
      <c r="M43" s="54"/>
    </row>
    <row r="44" customFormat="false" ht="15" hidden="false" customHeight="false" outlineLevel="0" collapsed="false">
      <c r="B44" s="54"/>
      <c r="C44" s="45" t="s">
        <v>33</v>
      </c>
      <c r="D44" s="55" t="n">
        <f aca="false">SUM('v4 Anchor'!J44,'v4 Anchor'!U44)</f>
        <v>344.05</v>
      </c>
      <c r="E44" s="40" t="n">
        <f aca="false">AVERAGE(F44:K44)</f>
        <v>31.55725</v>
      </c>
      <c r="F44" s="40" t="n">
        <v>31.382</v>
      </c>
      <c r="G44" s="40" t="n">
        <v>31.669</v>
      </c>
      <c r="H44" s="40" t="n">
        <v>32.0935</v>
      </c>
      <c r="I44" s="40" t="n">
        <v>32.0136</v>
      </c>
      <c r="J44" s="40" t="n">
        <v>31.3387</v>
      </c>
      <c r="K44" s="40" t="n">
        <v>30.8467</v>
      </c>
      <c r="L44" s="56"/>
      <c r="M44" s="54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이승신</cp:lastModifiedBy>
  <dcterms:modified xsi:type="dcterms:W3CDTF">2012-07-10T02:28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