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83</c:v>
                </c:pt>
                <c:pt idx="1">
                  <c:v>861.47</c:v>
                </c:pt>
                <c:pt idx="2">
                  <c:v>486.21</c:v>
                </c:pt>
                <c:pt idx="3">
                  <c:v>293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12</c:v>
                </c:pt>
                <c:pt idx="1">
                  <c:v>40.5070333333333</c:v>
                </c:pt>
                <c:pt idx="2">
                  <c:v>38.59555</c:v>
                </c:pt>
                <c:pt idx="3">
                  <c:v>36.14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7194041"/>
        <c:axId val="79587918"/>
      </c:scatterChart>
      <c:valAx>
        <c:axId val="5719404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7918"/>
        <c:crossesAt val="0"/>
        <c:crossBetween val="midCat"/>
      </c:valAx>
      <c:valAx>
        <c:axId val="7958791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4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22</c:v>
                </c:pt>
                <c:pt idx="1">
                  <c:v>1491.3</c:v>
                </c:pt>
                <c:pt idx="2">
                  <c:v>758.94</c:v>
                </c:pt>
                <c:pt idx="3">
                  <c:v>422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28333333333</c:v>
                </c:pt>
                <c:pt idx="1">
                  <c:v>36.8953166666667</c:v>
                </c:pt>
                <c:pt idx="2">
                  <c:v>34.8195333333333</c:v>
                </c:pt>
                <c:pt idx="3">
                  <c:v>32.47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1506376"/>
        <c:axId val="97349317"/>
      </c:scatterChart>
      <c:valAx>
        <c:axId val="8150637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317"/>
        <c:crossesAt val="0"/>
        <c:crossBetween val="midCat"/>
      </c:valAx>
      <c:valAx>
        <c:axId val="9734931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6.71</c:v>
                </c:pt>
                <c:pt idx="1">
                  <c:v>3073.38</c:v>
                </c:pt>
                <c:pt idx="2">
                  <c:v>1566.85</c:v>
                </c:pt>
                <c:pt idx="3">
                  <c:v>824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837333333333</c:v>
                </c:pt>
                <c:pt idx="1">
                  <c:v>32.9328</c:v>
                </c:pt>
                <c:pt idx="2">
                  <c:v>31.1150166666667</c:v>
                </c:pt>
                <c:pt idx="3">
                  <c:v>29.22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0120768"/>
        <c:axId val="12982236"/>
      </c:scatterChart>
      <c:valAx>
        <c:axId val="4012076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2236"/>
        <c:crossesAt val="0"/>
        <c:crossBetween val="midCat"/>
      </c:valAx>
      <c:valAx>
        <c:axId val="1298223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0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8.01</c:v>
                </c:pt>
                <c:pt idx="1">
                  <c:v>2538.94</c:v>
                </c:pt>
                <c:pt idx="2">
                  <c:v>1348.41</c:v>
                </c:pt>
                <c:pt idx="3">
                  <c:v>74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68833333333</c:v>
                </c:pt>
                <c:pt idx="1">
                  <c:v>35.7817333333333</c:v>
                </c:pt>
                <c:pt idx="2">
                  <c:v>33.82985</c:v>
                </c:pt>
                <c:pt idx="3">
                  <c:v>31.523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2468018"/>
        <c:axId val="22592152"/>
      </c:scatterChart>
      <c:valAx>
        <c:axId val="6246801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152"/>
        <c:crossesAt val="0"/>
        <c:crossBetween val="midCat"/>
      </c:valAx>
      <c:valAx>
        <c:axId val="2259215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8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59</c:v>
                </c:pt>
                <c:pt idx="1">
                  <c:v>1209.84</c:v>
                </c:pt>
                <c:pt idx="2">
                  <c:v>683.98</c:v>
                </c:pt>
                <c:pt idx="3">
                  <c:v>399.7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1166666667</c:v>
                </c:pt>
                <c:pt idx="1">
                  <c:v>39.2904333333333</c:v>
                </c:pt>
                <c:pt idx="2">
                  <c:v>36.8153166666667</c:v>
                </c:pt>
                <c:pt idx="3">
                  <c:v>33.9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5913531"/>
        <c:axId val="64947678"/>
      </c:scatterChart>
      <c:valAx>
        <c:axId val="2591353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678"/>
        <c:crossesAt val="0"/>
        <c:crossBetween val="midCat"/>
      </c:valAx>
      <c:valAx>
        <c:axId val="649476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57</c:v>
                </c:pt>
                <c:pt idx="1">
                  <c:v>1165.11</c:v>
                </c:pt>
                <c:pt idx="2">
                  <c:v>651.22</c:v>
                </c:pt>
                <c:pt idx="3">
                  <c:v>369.3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39666666667</c:v>
                </c:pt>
                <c:pt idx="1">
                  <c:v>38.4667</c:v>
                </c:pt>
                <c:pt idx="2">
                  <c:v>35.8010166666667</c:v>
                </c:pt>
                <c:pt idx="3">
                  <c:v>32.8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62238887"/>
        <c:axId val="37522214"/>
      </c:scatterChart>
      <c:valAx>
        <c:axId val="622388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2214"/>
        <c:crossesAt val="0"/>
        <c:crossBetween val="midCat"/>
      </c:valAx>
      <c:valAx>
        <c:axId val="375222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8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78</c:v>
                </c:pt>
                <c:pt idx="1">
                  <c:v>1070.75</c:v>
                </c:pt>
                <c:pt idx="2">
                  <c:v>588.86</c:v>
                </c:pt>
                <c:pt idx="3">
                  <c:v>344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514</c:v>
                </c:pt>
                <c:pt idx="1">
                  <c:v>36.1151</c:v>
                </c:pt>
                <c:pt idx="2">
                  <c:v>34.0004833333333</c:v>
                </c:pt>
                <c:pt idx="3">
                  <c:v>31.574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6508685"/>
        <c:axId val="14082263"/>
      </c:scatterChart>
      <c:valAx>
        <c:axId val="7650868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2263"/>
        <c:crossesAt val="0"/>
        <c:crossBetween val="midCat"/>
      </c:valAx>
      <c:valAx>
        <c:axId val="1408226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8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01</v>
      </c>
      <c r="L4" s="7" t="n">
        <v>1.014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93</v>
      </c>
      <c r="L5" s="7" t="n">
        <v>1.008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02</v>
      </c>
      <c r="L6" s="7" t="n">
        <v>1.036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0.992</v>
      </c>
      <c r="L7" s="7" t="n">
        <v>1.034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05</v>
      </c>
      <c r="L8" s="7" t="n">
        <v>1.029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03</v>
      </c>
      <c r="L9" s="7" t="n">
        <v>1.009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92</v>
      </c>
      <c r="L10" s="7" t="n">
        <v>0.999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0.998285714285714</v>
      </c>
      <c r="L11" s="13" t="n">
        <f aca="false">AVERAGE(L4:L10)</f>
        <v>1.01842857142857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3" activeCellId="0" sqref="O3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3.99</v>
      </c>
      <c r="E5" s="27" t="n">
        <v>40.806</v>
      </c>
      <c r="F5" s="27" t="n">
        <v>899.49</v>
      </c>
      <c r="G5" s="27" t="n">
        <v>41.454</v>
      </c>
      <c r="H5" s="27" t="n">
        <v>307.33</v>
      </c>
      <c r="I5" s="27" t="n">
        <v>40.792</v>
      </c>
      <c r="J5" s="27" t="n">
        <f aca="false">SUM(D5,F5,H5)</f>
        <v>1500.81</v>
      </c>
      <c r="K5" s="27" t="n">
        <f aca="false">AVERAGE(E5,G5,I5)</f>
        <v>41.0173333333333</v>
      </c>
      <c r="L5" s="9" t="e">
        <f aca="false">BJM('EHP C3 Coding_Deblocking On'!J5:K8,J5:K8,1)</f>
        <v>#NAME?</v>
      </c>
      <c r="M5" s="9" t="e">
        <f aca="false">BJM('EHP C3 Coding_Deblocking On'!J5:K8,J5:K8,0)</f>
        <v>#NAME?</v>
      </c>
      <c r="O5" s="27" t="n">
        <v>44.59</v>
      </c>
      <c r="P5" s="27" t="n">
        <v>45.426</v>
      </c>
      <c r="Q5" s="27" t="n">
        <v>51.51</v>
      </c>
      <c r="R5" s="27" t="n">
        <v>45.352</v>
      </c>
      <c r="S5" s="27" t="n">
        <v>42.92</v>
      </c>
      <c r="T5" s="27" t="n">
        <v>44.961</v>
      </c>
      <c r="U5" s="27" t="n">
        <f aca="false">SUM(O5,Q5,S5)</f>
        <v>139.02</v>
      </c>
      <c r="V5" s="27" t="n">
        <f aca="false">AVERAGE(P5,R5,T5)</f>
        <v>45.2463333333333</v>
      </c>
      <c r="W5" s="9" t="e">
        <f aca="false">BJM('EHP C3 Coding_Deblocking On'!U5:V8,U5:V8,1)</f>
        <v>#NAME?</v>
      </c>
      <c r="X5" s="9" t="e">
        <f aca="false">BJM('EHP C3 Coding_Deblocking On'!U5:V8,U5:V8,0)</f>
        <v>#NAME?</v>
      </c>
      <c r="Z5" s="27" t="n">
        <f aca="false">J5+U5</f>
        <v>1639.83</v>
      </c>
      <c r="AA5" s="27" t="n">
        <f aca="false">K5</f>
        <v>41.0173333333333</v>
      </c>
      <c r="AB5" s="9" t="e">
        <f aca="false">BJM('EHP C3 Coding_Deblocking On'!Z5:AA8,Z5:AA8,1)</f>
        <v>#NAME?</v>
      </c>
      <c r="AC5" s="9" t="e">
        <f aca="false">BJM('EHP C3 Coding_Deblocking On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51.5</v>
      </c>
      <c r="E6" s="27" t="n">
        <v>39.349</v>
      </c>
      <c r="F6" s="27" t="n">
        <v>470.71</v>
      </c>
      <c r="G6" s="27" t="n">
        <v>40.22</v>
      </c>
      <c r="H6" s="27" t="n">
        <v>162.15</v>
      </c>
      <c r="I6" s="27" t="n">
        <v>39.365</v>
      </c>
      <c r="J6" s="27" t="n">
        <f aca="false">SUM(D6,F6,H6)</f>
        <v>784.36</v>
      </c>
      <c r="K6" s="27" t="n">
        <f aca="false">AVERAGE(E6,G6,I6)</f>
        <v>39.6446666666667</v>
      </c>
      <c r="L6" s="9"/>
      <c r="M6" s="9"/>
      <c r="O6" s="27" t="n">
        <v>24.88</v>
      </c>
      <c r="P6" s="27" t="n">
        <v>42.646</v>
      </c>
      <c r="Q6" s="27" t="n">
        <v>28.17</v>
      </c>
      <c r="R6" s="27" t="n">
        <v>42.969</v>
      </c>
      <c r="S6" s="27" t="n">
        <v>24.06</v>
      </c>
      <c r="T6" s="27" t="n">
        <v>42.531</v>
      </c>
      <c r="U6" s="27" t="n">
        <f aca="false">SUM(O6,Q6,S6)</f>
        <v>77.11</v>
      </c>
      <c r="V6" s="27" t="n">
        <f aca="false">AVERAGE(P6,R6,T6)</f>
        <v>42.7153333333333</v>
      </c>
      <c r="W6" s="9"/>
      <c r="X6" s="9"/>
      <c r="Z6" s="27" t="n">
        <f aca="false">J6+U6</f>
        <v>861.47</v>
      </c>
      <c r="AA6" s="27" t="n">
        <f aca="false">K6</f>
        <v>39.644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2.19</v>
      </c>
      <c r="E7" s="27" t="n">
        <v>37.416</v>
      </c>
      <c r="F7" s="27" t="n">
        <v>271.3</v>
      </c>
      <c r="G7" s="27" t="n">
        <v>38.453</v>
      </c>
      <c r="H7" s="27" t="n">
        <v>84.69</v>
      </c>
      <c r="I7" s="27" t="n">
        <v>37.325</v>
      </c>
      <c r="J7" s="27" t="n">
        <f aca="false">SUM(D7,F7,H7)</f>
        <v>438.18</v>
      </c>
      <c r="K7" s="27" t="n">
        <f aca="false">AVERAGE(E7,G7,I7)</f>
        <v>37.7313333333333</v>
      </c>
      <c r="L7" s="9"/>
      <c r="M7" s="9"/>
      <c r="O7" s="27" t="n">
        <v>15.58</v>
      </c>
      <c r="P7" s="27" t="n">
        <v>39.549</v>
      </c>
      <c r="Q7" s="27" t="n">
        <v>17.14</v>
      </c>
      <c r="R7" s="27" t="n">
        <v>39.908</v>
      </c>
      <c r="S7" s="27" t="n">
        <v>15.31</v>
      </c>
      <c r="T7" s="27" t="n">
        <v>39.657</v>
      </c>
      <c r="U7" s="27" t="n">
        <f aca="false">SUM(O7,Q7,S7)</f>
        <v>48.03</v>
      </c>
      <c r="V7" s="27" t="n">
        <f aca="false">AVERAGE(P7,R7,T7)</f>
        <v>39.7046666666667</v>
      </c>
      <c r="W7" s="9"/>
      <c r="X7" s="9"/>
      <c r="Z7" s="27" t="n">
        <f aca="false">J7+U7</f>
        <v>486.21</v>
      </c>
      <c r="AA7" s="27" t="n">
        <f aca="false">K7</f>
        <v>37.731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6.28</v>
      </c>
      <c r="E8" s="27" t="n">
        <v>35.109</v>
      </c>
      <c r="F8" s="27" t="n">
        <v>166.94</v>
      </c>
      <c r="G8" s="27" t="n">
        <v>36.159</v>
      </c>
      <c r="H8" s="27" t="n">
        <v>46.81</v>
      </c>
      <c r="I8" s="27" t="n">
        <v>34.809</v>
      </c>
      <c r="J8" s="27" t="n">
        <f aca="false">SUM(D8,F8,H8)</f>
        <v>260.03</v>
      </c>
      <c r="K8" s="27" t="n">
        <f aca="false">AVERAGE(E8,G8,I8)</f>
        <v>35.359</v>
      </c>
      <c r="L8" s="9"/>
      <c r="M8" s="9"/>
      <c r="O8" s="27" t="n">
        <v>10.88</v>
      </c>
      <c r="P8" s="27" t="n">
        <v>36.389</v>
      </c>
      <c r="Q8" s="27" t="n">
        <v>11.52</v>
      </c>
      <c r="R8" s="27" t="n">
        <v>36.744</v>
      </c>
      <c r="S8" s="27" t="n">
        <v>10.79</v>
      </c>
      <c r="T8" s="27" t="n">
        <v>36.123</v>
      </c>
      <c r="U8" s="27" t="n">
        <f aca="false">SUM(O8,Q8,S8)</f>
        <v>33.19</v>
      </c>
      <c r="V8" s="27" t="n">
        <f aca="false">AVERAGE(P8,R8,T8)</f>
        <v>36.4186666666667</v>
      </c>
      <c r="W8" s="9"/>
      <c r="X8" s="9"/>
      <c r="Z8" s="27" t="n">
        <f aca="false">J8+U8</f>
        <v>293.22</v>
      </c>
      <c r="AA8" s="27" t="n">
        <f aca="false">K8</f>
        <v>35.359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66</v>
      </c>
      <c r="E11" s="27" t="n">
        <v>37.569</v>
      </c>
      <c r="F11" s="27" t="n">
        <v>2068.22</v>
      </c>
      <c r="G11" s="27" t="n">
        <v>38.81</v>
      </c>
      <c r="H11" s="27" t="n">
        <v>432.71</v>
      </c>
      <c r="I11" s="27" t="n">
        <v>37.484</v>
      </c>
      <c r="J11" s="27" t="n">
        <f aca="false">SUM(D11,F11,H11)</f>
        <v>2938.59</v>
      </c>
      <c r="K11" s="27" t="n">
        <f aca="false">AVERAGE(E11,G11,I11)</f>
        <v>37.9543333333333</v>
      </c>
      <c r="L11" s="9" t="e">
        <f aca="false">BJM('EHP C3 Coding_Deblocking On'!J11:K14,J11:K14,1)</f>
        <v>#NAME?</v>
      </c>
      <c r="M11" s="9" t="e">
        <f aca="false">BJM('EHP C3 Coding_Deblocking On'!J11:K14,J11:K14,0)</f>
        <v>#NAME?</v>
      </c>
      <c r="O11" s="27" t="n">
        <v>83.15</v>
      </c>
      <c r="P11" s="27" t="n">
        <v>44.496</v>
      </c>
      <c r="Q11" s="27" t="n">
        <v>101.87</v>
      </c>
      <c r="R11" s="27" t="n">
        <v>44.826</v>
      </c>
      <c r="S11" s="27" t="n">
        <v>93.61</v>
      </c>
      <c r="T11" s="27" t="n">
        <v>43.967</v>
      </c>
      <c r="U11" s="27" t="n">
        <f aca="false">SUM(O11,Q11,S11)</f>
        <v>278.63</v>
      </c>
      <c r="V11" s="27" t="n">
        <f aca="false">AVERAGE(P11,R11,T11)</f>
        <v>44.4296666666667</v>
      </c>
      <c r="W11" s="9" t="e">
        <f aca="false">BJM('EHP C3 Coding_Deblocking On'!U11:V14,U11:V14,1)</f>
        <v>#NAME?</v>
      </c>
      <c r="X11" s="9" t="e">
        <f aca="false">BJM('EHP C3 Coding_Deblocking On'!U11:V14,U11:V14,0)</f>
        <v>#NAME?</v>
      </c>
      <c r="Z11" s="27" t="n">
        <f aca="false">J11+U11</f>
        <v>3217.22</v>
      </c>
      <c r="AA11" s="27" t="n">
        <f aca="false">K11</f>
        <v>37.9543333333333</v>
      </c>
      <c r="AB11" s="9" t="e">
        <f aca="false">BJM('EHP C3 Coding_Deblocking On'!Z11:AA14,Z11:AA14,1)</f>
        <v>#NAME?</v>
      </c>
      <c r="AC11" s="9" t="e">
        <f aca="false">BJM('EHP C3 Coding_Deblocking On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72.66</v>
      </c>
      <c r="E12" s="27" t="n">
        <v>35.891</v>
      </c>
      <c r="F12" s="27" t="n">
        <v>1002.54</v>
      </c>
      <c r="G12" s="27" t="n">
        <v>36.978</v>
      </c>
      <c r="H12" s="27" t="n">
        <v>173.81</v>
      </c>
      <c r="I12" s="27" t="n">
        <v>35.662</v>
      </c>
      <c r="J12" s="27" t="n">
        <f aca="false">SUM(D12,F12,H12)</f>
        <v>1349.01</v>
      </c>
      <c r="K12" s="27" t="n">
        <f aca="false">AVERAGE(E12,G12,I12)</f>
        <v>36.177</v>
      </c>
      <c r="L12" s="9"/>
      <c r="M12" s="9"/>
      <c r="O12" s="27" t="n">
        <v>42.59</v>
      </c>
      <c r="P12" s="27" t="n">
        <v>42.071</v>
      </c>
      <c r="Q12" s="27" t="n">
        <v>52.79</v>
      </c>
      <c r="R12" s="27" t="n">
        <v>42.217</v>
      </c>
      <c r="S12" s="27" t="n">
        <v>46.91</v>
      </c>
      <c r="T12" s="27" t="n">
        <v>41.453</v>
      </c>
      <c r="U12" s="27" t="n">
        <f aca="false">SUM(O12,Q12,S12)</f>
        <v>142.29</v>
      </c>
      <c r="V12" s="27" t="n">
        <f aca="false">AVERAGE(P12,R12,T12)</f>
        <v>41.9136666666667</v>
      </c>
      <c r="W12" s="9"/>
      <c r="X12" s="9"/>
      <c r="Z12" s="27" t="n">
        <f aca="false">J12+U12</f>
        <v>1491.3</v>
      </c>
      <c r="AA12" s="27" t="n">
        <f aca="false">K12</f>
        <v>36.17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22</v>
      </c>
      <c r="E13" s="27" t="n">
        <v>33.972</v>
      </c>
      <c r="F13" s="27" t="n">
        <v>517.81</v>
      </c>
      <c r="G13" s="27" t="n">
        <v>34.848</v>
      </c>
      <c r="H13" s="27" t="n">
        <v>84.48</v>
      </c>
      <c r="I13" s="27" t="n">
        <v>33.677</v>
      </c>
      <c r="J13" s="27" t="n">
        <f aca="false">SUM(D13,F13,H13)</f>
        <v>684.51</v>
      </c>
      <c r="K13" s="27" t="n">
        <f aca="false">AVERAGE(E13,G13,I13)</f>
        <v>34.1656666666667</v>
      </c>
      <c r="L13" s="9"/>
      <c r="M13" s="9"/>
      <c r="O13" s="27" t="n">
        <v>22.58</v>
      </c>
      <c r="P13" s="27" t="n">
        <v>39.249</v>
      </c>
      <c r="Q13" s="27" t="n">
        <v>27.48</v>
      </c>
      <c r="R13" s="27" t="n">
        <v>39.331</v>
      </c>
      <c r="S13" s="27" t="n">
        <v>24.37</v>
      </c>
      <c r="T13" s="27" t="n">
        <v>38.481</v>
      </c>
      <c r="U13" s="27" t="n">
        <f aca="false">SUM(O13,Q13,S13)</f>
        <v>74.43</v>
      </c>
      <c r="V13" s="27" t="n">
        <f aca="false">AVERAGE(P13,R13,T13)</f>
        <v>39.0203333333333</v>
      </c>
      <c r="W13" s="9"/>
      <c r="X13" s="9"/>
      <c r="Z13" s="27" t="n">
        <f aca="false">J13+U13</f>
        <v>758.94</v>
      </c>
      <c r="AA13" s="27" t="n">
        <f aca="false">K13</f>
        <v>34.165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3.94</v>
      </c>
      <c r="E14" s="27" t="n">
        <v>31.77</v>
      </c>
      <c r="F14" s="27" t="n">
        <v>289.68</v>
      </c>
      <c r="G14" s="27" t="n">
        <v>32.503</v>
      </c>
      <c r="H14" s="27" t="n">
        <v>45.66</v>
      </c>
      <c r="I14" s="27" t="n">
        <v>31.404</v>
      </c>
      <c r="J14" s="27" t="n">
        <f aca="false">SUM(D14,F14,H14)</f>
        <v>379.28</v>
      </c>
      <c r="K14" s="27" t="n">
        <f aca="false">AVERAGE(E14,G14,I14)</f>
        <v>31.8923333333333</v>
      </c>
      <c r="L14" s="9"/>
      <c r="M14" s="9"/>
      <c r="O14" s="27" t="n">
        <v>13.44</v>
      </c>
      <c r="P14" s="27" t="n">
        <v>36.018</v>
      </c>
      <c r="Q14" s="27" t="n">
        <v>15.72</v>
      </c>
      <c r="R14" s="27" t="n">
        <v>36.16</v>
      </c>
      <c r="S14" s="27" t="n">
        <v>14.03</v>
      </c>
      <c r="T14" s="27" t="n">
        <v>35.293</v>
      </c>
      <c r="U14" s="27" t="n">
        <f aca="false">SUM(O14,Q14,S14)</f>
        <v>43.19</v>
      </c>
      <c r="V14" s="27" t="n">
        <f aca="false">AVERAGE(P14,R14,T14)</f>
        <v>35.8236666666667</v>
      </c>
      <c r="W14" s="9"/>
      <c r="X14" s="9"/>
      <c r="Z14" s="27" t="n">
        <f aca="false">J14+U14</f>
        <v>422.47</v>
      </c>
      <c r="AA14" s="27" t="n">
        <f aca="false">K14</f>
        <v>31.892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68.74</v>
      </c>
      <c r="E17" s="27" t="n">
        <v>36.192</v>
      </c>
      <c r="F17" s="27" t="n">
        <v>4334.36</v>
      </c>
      <c r="G17" s="27" t="n">
        <v>37.119</v>
      </c>
      <c r="H17" s="27" t="n">
        <v>739.66</v>
      </c>
      <c r="I17" s="27" t="n">
        <v>36.38</v>
      </c>
      <c r="J17" s="27" t="n">
        <f aca="false">SUM(D17,F17,H17)</f>
        <v>5842.76</v>
      </c>
      <c r="K17" s="27" t="n">
        <f aca="false">AVERAGE(E17,G17,I17)</f>
        <v>36.5636666666667</v>
      </c>
      <c r="L17" s="9" t="e">
        <f aca="false">BJM('EHP C3 Coding_Deblocking On'!J17:K20,J17:K20,1)</f>
        <v>#NAME?</v>
      </c>
      <c r="M17" s="9" t="e">
        <f aca="false">BJM('EHP C3 Coding_Deblocking On'!J17:K20,J17:K20,0)</f>
        <v>#NAME?</v>
      </c>
      <c r="O17" s="27" t="n">
        <v>87.31</v>
      </c>
      <c r="P17" s="27" t="n">
        <v>47.389</v>
      </c>
      <c r="Q17" s="27" t="n">
        <v>150.02</v>
      </c>
      <c r="R17" s="27" t="n">
        <v>47.76</v>
      </c>
      <c r="S17" s="27" t="n">
        <v>86.62</v>
      </c>
      <c r="T17" s="27" t="n">
        <v>47.6</v>
      </c>
      <c r="U17" s="27" t="n">
        <f aca="false">SUM(O17,Q17,S17)</f>
        <v>323.95</v>
      </c>
      <c r="V17" s="27" t="n">
        <f aca="false">AVERAGE(P17,R17,T17)</f>
        <v>47.583</v>
      </c>
      <c r="W17" s="9" t="e">
        <f aca="false">BJM('EHP C3 Coding_Deblocking On'!U17:V20,U17:V20,1)</f>
        <v>#NAME?</v>
      </c>
      <c r="X17" s="9" t="e">
        <f aca="false">BJM('EHP C3 Coding_Deblocking On'!U17:V20,U17:V20,0)</f>
        <v>#NAME?</v>
      </c>
      <c r="Z17" s="27" t="n">
        <f aca="false">J17+U17</f>
        <v>6166.71</v>
      </c>
      <c r="AA17" s="27" t="n">
        <f aca="false">K17</f>
        <v>36.5636666666667</v>
      </c>
      <c r="AB17" s="9" t="e">
        <f aca="false">BJM('EHP C3 Coding_Deblocking On'!Z17:AA20,Z17:AA20,1)</f>
        <v>#NAME?</v>
      </c>
      <c r="AC17" s="9" t="e">
        <f aca="false">BJM('EHP C3 Coding_Deblocking On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64.92</v>
      </c>
      <c r="E18" s="27" t="n">
        <v>33.814</v>
      </c>
      <c r="F18" s="27" t="n">
        <v>2145.06</v>
      </c>
      <c r="G18" s="27" t="n">
        <v>34.579</v>
      </c>
      <c r="H18" s="27" t="n">
        <v>351.55</v>
      </c>
      <c r="I18" s="27" t="n">
        <v>34.029</v>
      </c>
      <c r="J18" s="27" t="n">
        <f aca="false">SUM(D18,F18,H18)</f>
        <v>2861.53</v>
      </c>
      <c r="K18" s="27" t="n">
        <f aca="false">AVERAGE(E18,G18,I18)</f>
        <v>34.1406666666667</v>
      </c>
      <c r="L18" s="9"/>
      <c r="M18" s="9"/>
      <c r="O18" s="27" t="n">
        <v>57</v>
      </c>
      <c r="P18" s="27" t="n">
        <v>44.635</v>
      </c>
      <c r="Q18" s="27" t="n">
        <v>97.38</v>
      </c>
      <c r="R18" s="27" t="n">
        <v>44.99</v>
      </c>
      <c r="S18" s="27" t="n">
        <v>57.47</v>
      </c>
      <c r="T18" s="27" t="n">
        <v>44.499</v>
      </c>
      <c r="U18" s="27" t="n">
        <f aca="false">SUM(O18,Q18,S18)</f>
        <v>211.85</v>
      </c>
      <c r="V18" s="27" t="n">
        <f aca="false">AVERAGE(P18,R18,T18)</f>
        <v>44.708</v>
      </c>
      <c r="W18" s="9"/>
      <c r="X18" s="9"/>
      <c r="Z18" s="27" t="n">
        <f aca="false">J18+U18</f>
        <v>3073.38</v>
      </c>
      <c r="AA18" s="27" t="n">
        <f aca="false">K18</f>
        <v>34.14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86.32</v>
      </c>
      <c r="E19" s="27" t="n">
        <v>31.485</v>
      </c>
      <c r="F19" s="27" t="n">
        <v>1058.04</v>
      </c>
      <c r="G19" s="27" t="n">
        <v>32.138</v>
      </c>
      <c r="H19" s="27" t="n">
        <v>184.6</v>
      </c>
      <c r="I19" s="27" t="n">
        <v>31.684</v>
      </c>
      <c r="J19" s="27" t="n">
        <f aca="false">SUM(D19,F19,H19)</f>
        <v>1428.96</v>
      </c>
      <c r="K19" s="27" t="n">
        <f aca="false">AVERAGE(E19,G19,I19)</f>
        <v>31.769</v>
      </c>
      <c r="L19" s="9"/>
      <c r="M19" s="9"/>
      <c r="O19" s="27" t="n">
        <v>37.39</v>
      </c>
      <c r="P19" s="27" t="n">
        <v>41.123</v>
      </c>
      <c r="Q19" s="27" t="n">
        <v>61.97</v>
      </c>
      <c r="R19" s="27" t="n">
        <v>41.315</v>
      </c>
      <c r="S19" s="27" t="n">
        <v>38.53</v>
      </c>
      <c r="T19" s="27" t="n">
        <v>40.391</v>
      </c>
      <c r="U19" s="27" t="n">
        <f aca="false">SUM(O19,Q19,S19)</f>
        <v>137.89</v>
      </c>
      <c r="V19" s="27" t="n">
        <f aca="false">AVERAGE(P19,R19,T19)</f>
        <v>40.943</v>
      </c>
      <c r="W19" s="9"/>
      <c r="X19" s="9"/>
      <c r="Z19" s="27" t="n">
        <f aca="false">J19+U19</f>
        <v>1566.85</v>
      </c>
      <c r="AA19" s="27" t="n">
        <f aca="false">K19</f>
        <v>31.769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9.43</v>
      </c>
      <c r="E20" s="27" t="n">
        <v>29.323</v>
      </c>
      <c r="F20" s="27" t="n">
        <v>540.95</v>
      </c>
      <c r="G20" s="27" t="n">
        <v>29.936</v>
      </c>
      <c r="H20" s="27" t="n">
        <v>100.12</v>
      </c>
      <c r="I20" s="27" t="n">
        <v>29.482</v>
      </c>
      <c r="J20" s="27" t="n">
        <f aca="false">SUM(D20,F20,H20)</f>
        <v>740.5</v>
      </c>
      <c r="K20" s="27" t="n">
        <f aca="false">AVERAGE(E20,G20,I20)</f>
        <v>29.5803333333333</v>
      </c>
      <c r="L20" s="9"/>
      <c r="M20" s="9"/>
      <c r="O20" s="27" t="n">
        <v>23.01</v>
      </c>
      <c r="P20" s="27" t="n">
        <v>36.895</v>
      </c>
      <c r="Q20" s="27" t="n">
        <v>37.18</v>
      </c>
      <c r="R20" s="27" t="n">
        <v>36.929</v>
      </c>
      <c r="S20" s="27" t="n">
        <v>24.12</v>
      </c>
      <c r="T20" s="27" t="n">
        <v>35.518</v>
      </c>
      <c r="U20" s="27" t="n">
        <f aca="false">SUM(O20,Q20,S20)</f>
        <v>84.31</v>
      </c>
      <c r="V20" s="27" t="n">
        <f aca="false">AVERAGE(P20,R20,T20)</f>
        <v>36.4473333333333</v>
      </c>
      <c r="W20" s="9"/>
      <c r="X20" s="9"/>
      <c r="Z20" s="27" t="n">
        <f aca="false">J20+U20</f>
        <v>824.81</v>
      </c>
      <c r="AA20" s="27" t="n">
        <f aca="false">K20</f>
        <v>29.58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0.87</v>
      </c>
      <c r="E23" s="27" t="n">
        <v>38.189</v>
      </c>
      <c r="F23" s="27" t="n">
        <v>3673.75</v>
      </c>
      <c r="G23" s="27" t="n">
        <v>38.774</v>
      </c>
      <c r="H23" s="27" t="n">
        <v>493.49</v>
      </c>
      <c r="I23" s="27" t="n">
        <v>38.152</v>
      </c>
      <c r="J23" s="27" t="n">
        <f aca="false">SUM(D23,F23,H23)</f>
        <v>4628.11</v>
      </c>
      <c r="K23" s="27" t="n">
        <f aca="false">AVERAGE(E23,G23,I23)</f>
        <v>38.3716666666667</v>
      </c>
      <c r="L23" s="9" t="e">
        <f aca="false">BJM('EHP C3 Coding_Deblocking On'!J23:K26,J23:K26,1)</f>
        <v>#NAME?</v>
      </c>
      <c r="M23" s="9" t="e">
        <f aca="false">BJM('EHP C3 Coding_Deblocking On'!J23:K26,J23:K26,0)</f>
        <v>#NAME?</v>
      </c>
      <c r="O23" s="27" t="n">
        <v>81.32</v>
      </c>
      <c r="P23" s="27" t="n">
        <v>41.412</v>
      </c>
      <c r="Q23" s="27" t="n">
        <v>161.09</v>
      </c>
      <c r="R23" s="27" t="n">
        <v>41.651</v>
      </c>
      <c r="S23" s="27" t="n">
        <v>87.49</v>
      </c>
      <c r="T23" s="27" t="n">
        <v>41.299</v>
      </c>
      <c r="U23" s="27" t="n">
        <f aca="false">SUM(O23,Q23,S23)</f>
        <v>329.9</v>
      </c>
      <c r="V23" s="27" t="n">
        <f aca="false">AVERAGE(P23,R23,T23)</f>
        <v>41.454</v>
      </c>
      <c r="W23" s="9" t="e">
        <f aca="false">BJM('EHP C3 Coding_Deblocking On'!U23:V26,U23:V26,1)</f>
        <v>#NAME?</v>
      </c>
      <c r="X23" s="9" t="e">
        <f aca="false">BJM('EHP C3 Coding_Deblocking On'!U23:V26,U23:V26,0)</f>
        <v>#NAME?</v>
      </c>
      <c r="Z23" s="27" t="n">
        <f aca="false">J23+U23</f>
        <v>4958.01</v>
      </c>
      <c r="AA23" s="27" t="n">
        <f aca="false">K23</f>
        <v>38.3716666666667</v>
      </c>
      <c r="AB23" s="9" t="e">
        <f aca="false">BJM('EHP C3 Coding_Deblocking On'!Z23:AA26,Z23:AA26,1)</f>
        <v>#NAME?</v>
      </c>
      <c r="AC23" s="9" t="e">
        <f aca="false">BJM('EHP C3 Coding_Deblocking On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23.44</v>
      </c>
      <c r="E24" s="27" t="n">
        <v>36.147</v>
      </c>
      <c r="F24" s="27" t="n">
        <v>1897.06</v>
      </c>
      <c r="G24" s="27" t="n">
        <v>36.629</v>
      </c>
      <c r="H24" s="27" t="n">
        <v>236.94</v>
      </c>
      <c r="I24" s="27" t="n">
        <v>36.106</v>
      </c>
      <c r="J24" s="27" t="n">
        <f aca="false">SUM(D24,F24,H24)</f>
        <v>2357.44</v>
      </c>
      <c r="K24" s="27" t="n">
        <f aca="false">AVERAGE(E24,G24,I24)</f>
        <v>36.294</v>
      </c>
      <c r="L24" s="9"/>
      <c r="M24" s="9"/>
      <c r="O24" s="27" t="n">
        <v>45.46</v>
      </c>
      <c r="P24" s="27" t="n">
        <v>38.292</v>
      </c>
      <c r="Q24" s="27" t="n">
        <v>87.65</v>
      </c>
      <c r="R24" s="27" t="n">
        <v>38.755</v>
      </c>
      <c r="S24" s="27" t="n">
        <v>48.39</v>
      </c>
      <c r="T24" s="27" t="n">
        <v>38.225</v>
      </c>
      <c r="U24" s="27" t="n">
        <f aca="false">SUM(O24,Q24,S24)</f>
        <v>181.5</v>
      </c>
      <c r="V24" s="27" t="n">
        <f aca="false">AVERAGE(P24,R24,T24)</f>
        <v>38.424</v>
      </c>
      <c r="W24" s="9"/>
      <c r="X24" s="9"/>
      <c r="Z24" s="27" t="n">
        <f aca="false">J24+U24</f>
        <v>2538.94</v>
      </c>
      <c r="AA24" s="27" t="n">
        <f aca="false">K24</f>
        <v>36.294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5.17</v>
      </c>
      <c r="E25" s="27" t="n">
        <v>33.88</v>
      </c>
      <c r="F25" s="27" t="n">
        <v>1010.4</v>
      </c>
      <c r="G25" s="27" t="n">
        <v>34.333</v>
      </c>
      <c r="H25" s="27" t="n">
        <v>122.98</v>
      </c>
      <c r="I25" s="27" t="n">
        <v>33.839</v>
      </c>
      <c r="J25" s="27" t="n">
        <f aca="false">SUM(D25,F25,H25)</f>
        <v>1248.55</v>
      </c>
      <c r="K25" s="27" t="n">
        <f aca="false">AVERAGE(E25,G25,I25)</f>
        <v>34.0173333333333</v>
      </c>
      <c r="L25" s="9"/>
      <c r="M25" s="9"/>
      <c r="O25" s="27" t="n">
        <v>26.45</v>
      </c>
      <c r="P25" s="27" t="n">
        <v>34.996</v>
      </c>
      <c r="Q25" s="27" t="n">
        <v>45.62</v>
      </c>
      <c r="R25" s="27" t="n">
        <v>35.579</v>
      </c>
      <c r="S25" s="27" t="n">
        <v>27.79</v>
      </c>
      <c r="T25" s="27" t="n">
        <v>34.948</v>
      </c>
      <c r="U25" s="27" t="n">
        <f aca="false">SUM(O25,Q25,S25)</f>
        <v>99.86</v>
      </c>
      <c r="V25" s="27" t="n">
        <f aca="false">AVERAGE(P25,R25,T25)</f>
        <v>35.1743333333333</v>
      </c>
      <c r="W25" s="9"/>
      <c r="X25" s="9"/>
      <c r="Z25" s="27" t="n">
        <f aca="false">J25+U25</f>
        <v>1348.41</v>
      </c>
      <c r="AA25" s="27" t="n">
        <f aca="false">K25</f>
        <v>34.017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0.64</v>
      </c>
      <c r="E26" s="27" t="n">
        <v>31.364</v>
      </c>
      <c r="F26" s="27" t="n">
        <v>565.73</v>
      </c>
      <c r="G26" s="27" t="n">
        <v>31.822</v>
      </c>
      <c r="H26" s="27" t="n">
        <v>64.17</v>
      </c>
      <c r="I26" s="27" t="n">
        <v>31.312</v>
      </c>
      <c r="J26" s="27" t="n">
        <f aca="false">SUM(D26,F26,H26)</f>
        <v>690.54</v>
      </c>
      <c r="K26" s="27" t="n">
        <f aca="false">AVERAGE(E26,G26,I26)</f>
        <v>31.4993333333333</v>
      </c>
      <c r="L26" s="9"/>
      <c r="M26" s="9"/>
      <c r="O26" s="27" t="n">
        <v>16.02</v>
      </c>
      <c r="P26" s="27" t="n">
        <v>31.432</v>
      </c>
      <c r="Q26" s="27" t="n">
        <v>23.27</v>
      </c>
      <c r="R26" s="27" t="n">
        <v>31.892</v>
      </c>
      <c r="S26" s="27" t="n">
        <v>16.65</v>
      </c>
      <c r="T26" s="27" t="n">
        <v>31.337</v>
      </c>
      <c r="U26" s="27" t="n">
        <f aca="false">SUM(O26,Q26,S26)</f>
        <v>55.94</v>
      </c>
      <c r="V26" s="27" t="n">
        <f aca="false">AVERAGE(P26,R26,T26)</f>
        <v>31.5536666666667</v>
      </c>
      <c r="W26" s="9"/>
      <c r="X26" s="9"/>
      <c r="Z26" s="27" t="n">
        <f aca="false">J26+U26</f>
        <v>746.48</v>
      </c>
      <c r="AA26" s="27" t="n">
        <f aca="false">K26</f>
        <v>31.499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69.23</v>
      </c>
      <c r="E29" s="27" t="n">
        <v>40.842</v>
      </c>
      <c r="F29" s="27" t="n">
        <v>963.57</v>
      </c>
      <c r="G29" s="27" t="n">
        <v>42.374</v>
      </c>
      <c r="H29" s="27" t="n">
        <v>399.26</v>
      </c>
      <c r="I29" s="27" t="n">
        <v>40.456</v>
      </c>
      <c r="J29" s="27" t="n">
        <f aca="false">SUM(D29,F29,H29)</f>
        <v>1732.06</v>
      </c>
      <c r="K29" s="27" t="n">
        <f aca="false">AVERAGE(E29,G29,I29)</f>
        <v>41.224</v>
      </c>
      <c r="L29" s="9" t="e">
        <f aca="false">BJM('EHP C3 Coding_Deblocking On'!J29:K32,J29:K32,1)</f>
        <v>#NAME?</v>
      </c>
      <c r="M29" s="9" t="e">
        <f aca="false">BJM('EHP C3 Coding_Deblocking On'!J29:K32,J29:K32,0)</f>
        <v>#NAME?</v>
      </c>
      <c r="O29" s="27" t="n">
        <v>150.2</v>
      </c>
      <c r="P29" s="27" t="n">
        <v>38.409</v>
      </c>
      <c r="Q29" s="27" t="n">
        <v>122.25</v>
      </c>
      <c r="R29" s="27" t="n">
        <v>39.846</v>
      </c>
      <c r="S29" s="27" t="n">
        <v>177.08</v>
      </c>
      <c r="T29" s="27" t="n">
        <v>38.026</v>
      </c>
      <c r="U29" s="27" t="n">
        <f aca="false">SUM(O29,Q29,S29)</f>
        <v>449.53</v>
      </c>
      <c r="V29" s="27" t="n">
        <f aca="false">AVERAGE(P29,R29,T29)</f>
        <v>38.7603333333333</v>
      </c>
      <c r="W29" s="9" t="e">
        <f aca="false">BJM('EHP C3 Coding_Deblocking On'!U29:V32,U29:V32,1)</f>
        <v>#NAME?</v>
      </c>
      <c r="X29" s="9" t="e">
        <f aca="false">BJM('EHP C3 Coding_Deblocking On'!U29:V32,U29:V32,0)</f>
        <v>#NAME?</v>
      </c>
      <c r="Z29" s="27" t="n">
        <f aca="false">J29+U29</f>
        <v>2181.59</v>
      </c>
      <c r="AA29" s="27" t="n">
        <f aca="false">K29</f>
        <v>41.224</v>
      </c>
      <c r="AB29" s="9" t="e">
        <f aca="false">BJM('EHP C3 Coding_Deblocking On'!Z29:AA32,Z29:AA32,1)</f>
        <v>#NAME?</v>
      </c>
      <c r="AC29" s="9" t="e">
        <f aca="false">BJM('EHP C3 Coding_Deblocking On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98.61</v>
      </c>
      <c r="E30" s="27" t="n">
        <v>38.435</v>
      </c>
      <c r="F30" s="27" t="n">
        <v>575.21</v>
      </c>
      <c r="G30" s="27" t="n">
        <v>40.219</v>
      </c>
      <c r="H30" s="27" t="n">
        <v>209.97</v>
      </c>
      <c r="I30" s="27" t="n">
        <v>38.017</v>
      </c>
      <c r="J30" s="27" t="n">
        <f aca="false">SUM(D30,F30,H30)</f>
        <v>983.79</v>
      </c>
      <c r="K30" s="27" t="n">
        <f aca="false">AVERAGE(E30,G30,I30)</f>
        <v>38.8903333333333</v>
      </c>
      <c r="L30" s="9"/>
      <c r="M30" s="9"/>
      <c r="O30" s="27" t="n">
        <v>76.33</v>
      </c>
      <c r="P30" s="27" t="n">
        <v>34.87</v>
      </c>
      <c r="Q30" s="27" t="n">
        <v>61.89</v>
      </c>
      <c r="R30" s="27" t="n">
        <v>35.917</v>
      </c>
      <c r="S30" s="27" t="n">
        <v>87.83</v>
      </c>
      <c r="T30" s="27" t="n">
        <v>34.316</v>
      </c>
      <c r="U30" s="27" t="n">
        <f aca="false">SUM(O30,Q30,S30)</f>
        <v>226.05</v>
      </c>
      <c r="V30" s="27" t="n">
        <f aca="false">AVERAGE(P30,R30,T30)</f>
        <v>35.0343333333333</v>
      </c>
      <c r="W30" s="9"/>
      <c r="X30" s="9"/>
      <c r="Z30" s="27" t="n">
        <f aca="false">J30+U30</f>
        <v>1209.84</v>
      </c>
      <c r="AA30" s="27" t="n">
        <f aca="false">K30</f>
        <v>38.890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09</v>
      </c>
      <c r="E31" s="27" t="n">
        <v>35.698</v>
      </c>
      <c r="F31" s="27" t="n">
        <v>349.34</v>
      </c>
      <c r="G31" s="27" t="n">
        <v>37.641</v>
      </c>
      <c r="H31" s="27" t="n">
        <v>111.28</v>
      </c>
      <c r="I31" s="27" t="n">
        <v>35.343</v>
      </c>
      <c r="J31" s="27" t="n">
        <f aca="false">SUM(D31,F31,H31)</f>
        <v>569.62</v>
      </c>
      <c r="K31" s="27" t="n">
        <f aca="false">AVERAGE(E31,G31,I31)</f>
        <v>36.2273333333333</v>
      </c>
      <c r="L31" s="9"/>
      <c r="M31" s="9"/>
      <c r="O31" s="27" t="n">
        <v>38.83</v>
      </c>
      <c r="P31" s="27" t="n">
        <v>31.882</v>
      </c>
      <c r="Q31" s="27" t="n">
        <v>31.77</v>
      </c>
      <c r="R31" s="27" t="n">
        <v>32.899</v>
      </c>
      <c r="S31" s="27" t="n">
        <v>43.76</v>
      </c>
      <c r="T31" s="27" t="n">
        <v>31.231</v>
      </c>
      <c r="U31" s="27" t="n">
        <f aca="false">SUM(O31,Q31,S31)</f>
        <v>114.36</v>
      </c>
      <c r="V31" s="27" t="n">
        <f aca="false">AVERAGE(P31,R31,T31)</f>
        <v>32.004</v>
      </c>
      <c r="W31" s="9"/>
      <c r="X31" s="9"/>
      <c r="Z31" s="27" t="n">
        <f aca="false">J31+U31</f>
        <v>683.98</v>
      </c>
      <c r="AA31" s="27" t="n">
        <f aca="false">K31</f>
        <v>36.227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8.63</v>
      </c>
      <c r="E32" s="27" t="n">
        <v>32.603</v>
      </c>
      <c r="F32" s="27" t="n">
        <v>221.32</v>
      </c>
      <c r="G32" s="27" t="n">
        <v>34.763</v>
      </c>
      <c r="H32" s="27" t="n">
        <v>58.92</v>
      </c>
      <c r="I32" s="27" t="n">
        <v>32.498</v>
      </c>
      <c r="J32" s="27" t="n">
        <f aca="false">SUM(D32,F32,H32)</f>
        <v>338.87</v>
      </c>
      <c r="K32" s="27" t="n">
        <f aca="false">AVERAGE(E32,G32,I32)</f>
        <v>33.288</v>
      </c>
      <c r="L32" s="9"/>
      <c r="M32" s="9"/>
      <c r="O32" s="27" t="n">
        <v>20.7</v>
      </c>
      <c r="P32" s="27" t="n">
        <v>28.826</v>
      </c>
      <c r="Q32" s="27" t="n">
        <v>17.49</v>
      </c>
      <c r="R32" s="27" t="n">
        <v>30.054</v>
      </c>
      <c r="S32" s="27" t="n">
        <v>22.66</v>
      </c>
      <c r="T32" s="27" t="n">
        <v>28.23</v>
      </c>
      <c r="U32" s="27" t="n">
        <f aca="false">SUM(O32,Q32,S32)</f>
        <v>60.85</v>
      </c>
      <c r="V32" s="27" t="n">
        <f aca="false">AVERAGE(P32,R32,T32)</f>
        <v>29.0366666666667</v>
      </c>
      <c r="W32" s="9"/>
      <c r="X32" s="9"/>
      <c r="Z32" s="27" t="n">
        <f aca="false">J32+U32</f>
        <v>399.72</v>
      </c>
      <c r="AA32" s="27" t="n">
        <f aca="false">K32</f>
        <v>33.288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89.4</v>
      </c>
      <c r="E35" s="27" t="n">
        <v>39.989</v>
      </c>
      <c r="F35" s="27" t="n">
        <v>1014.61</v>
      </c>
      <c r="G35" s="27" t="n">
        <v>41.787</v>
      </c>
      <c r="H35" s="27" t="n">
        <v>414.45</v>
      </c>
      <c r="I35" s="27" t="n">
        <v>39.732</v>
      </c>
      <c r="J35" s="27" t="n">
        <f aca="false">SUM(D35,F35,H35)</f>
        <v>1818.46</v>
      </c>
      <c r="K35" s="27" t="n">
        <f aca="false">AVERAGE(E35,G35,I35)</f>
        <v>40.5026666666667</v>
      </c>
      <c r="L35" s="9" t="e">
        <f aca="false">BJM('EHP C3 Coding_Deblocking On'!J35:K38,J35:K38,1)</f>
        <v>#NAME?</v>
      </c>
      <c r="M35" s="9" t="e">
        <f aca="false">BJM('EHP C3 Coding_Deblocking On'!J35:K38,J35:K38,0)</f>
        <v>#NAME?</v>
      </c>
      <c r="O35" s="27" t="n">
        <v>99.31</v>
      </c>
      <c r="P35" s="27" t="n">
        <v>39.689</v>
      </c>
      <c r="Q35" s="27" t="n">
        <v>88.74</v>
      </c>
      <c r="R35" s="27" t="n">
        <v>40.703</v>
      </c>
      <c r="S35" s="27" t="n">
        <v>119.06</v>
      </c>
      <c r="T35" s="27" t="n">
        <v>38.952</v>
      </c>
      <c r="U35" s="27" t="n">
        <f aca="false">SUM(O35,Q35,S35)</f>
        <v>307.11</v>
      </c>
      <c r="V35" s="27" t="n">
        <f aca="false">AVERAGE(P35,R35,T35)</f>
        <v>39.7813333333333</v>
      </c>
      <c r="W35" s="9" t="e">
        <f aca="false">BJM('EHP C3 Coding_Deblocking On'!U35:V38,U35:V38,1)</f>
        <v>#NAME?</v>
      </c>
      <c r="X35" s="9" t="e">
        <f aca="false">BJM('EHP C3 Coding_Deblocking On'!U35:V38,U35:V38,0)</f>
        <v>#NAME?</v>
      </c>
      <c r="Z35" s="27" t="n">
        <f aca="false">J35+U35</f>
        <v>2125.57</v>
      </c>
      <c r="AA35" s="27" t="n">
        <f aca="false">K35</f>
        <v>40.5026666666667</v>
      </c>
      <c r="AB35" s="9" t="e">
        <f aca="false">BJM('EHP C3 Coding_Deblocking On'!Z35:AA38,Z35:AA38,1)</f>
        <v>#NAME?</v>
      </c>
      <c r="AC35" s="9" t="e">
        <f aca="false">BJM('EHP C3 Coding_Deblocking On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92.56</v>
      </c>
      <c r="E36" s="27" t="n">
        <v>37.325</v>
      </c>
      <c r="F36" s="27" t="n">
        <v>609.64</v>
      </c>
      <c r="G36" s="27" t="n">
        <v>39.515</v>
      </c>
      <c r="H36" s="27" t="n">
        <v>209.77</v>
      </c>
      <c r="I36" s="27" t="n">
        <v>37.159</v>
      </c>
      <c r="J36" s="27" t="n">
        <f aca="false">SUM(D36,F36,H36)</f>
        <v>1011.97</v>
      </c>
      <c r="K36" s="27" t="n">
        <f aca="false">AVERAGE(E36,G36,I36)</f>
        <v>37.9996666666667</v>
      </c>
      <c r="L36" s="9"/>
      <c r="M36" s="9"/>
      <c r="O36" s="27" t="n">
        <v>49.79</v>
      </c>
      <c r="P36" s="27" t="n">
        <v>36.745</v>
      </c>
      <c r="Q36" s="27" t="n">
        <v>44.36</v>
      </c>
      <c r="R36" s="27" t="n">
        <v>37.635</v>
      </c>
      <c r="S36" s="27" t="n">
        <v>58.99</v>
      </c>
      <c r="T36" s="27" t="n">
        <v>36.116</v>
      </c>
      <c r="U36" s="27" t="n">
        <f aca="false">SUM(O36,Q36,S36)</f>
        <v>153.14</v>
      </c>
      <c r="V36" s="27" t="n">
        <f aca="false">AVERAGE(P36,R36,T36)</f>
        <v>36.832</v>
      </c>
      <c r="W36" s="9"/>
      <c r="X36" s="9"/>
      <c r="Z36" s="27" t="n">
        <f aca="false">J36+U36</f>
        <v>1165.11</v>
      </c>
      <c r="AA36" s="27" t="n">
        <f aca="false">K36</f>
        <v>37.999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6.68</v>
      </c>
      <c r="E37" s="27" t="n">
        <v>34.478</v>
      </c>
      <c r="F37" s="27" t="n">
        <v>366.56</v>
      </c>
      <c r="G37" s="27" t="n">
        <v>36.645</v>
      </c>
      <c r="H37" s="27" t="n">
        <v>109.35</v>
      </c>
      <c r="I37" s="27" t="n">
        <v>34.411</v>
      </c>
      <c r="J37" s="27" t="n">
        <f aca="false">SUM(D37,F37,H37)</f>
        <v>572.59</v>
      </c>
      <c r="K37" s="27" t="n">
        <f aca="false">AVERAGE(E37,G37,I37)</f>
        <v>35.178</v>
      </c>
      <c r="L37" s="9"/>
      <c r="M37" s="9"/>
      <c r="O37" s="27" t="n">
        <v>25.85</v>
      </c>
      <c r="P37" s="27" t="n">
        <v>33.798</v>
      </c>
      <c r="Q37" s="27" t="n">
        <v>22.86</v>
      </c>
      <c r="R37" s="27" t="n">
        <v>34.81</v>
      </c>
      <c r="S37" s="27" t="n">
        <v>29.92</v>
      </c>
      <c r="T37" s="27" t="n">
        <v>32.742</v>
      </c>
      <c r="U37" s="27" t="n">
        <f aca="false">SUM(O37,Q37,S37)</f>
        <v>78.63</v>
      </c>
      <c r="V37" s="27" t="n">
        <f aca="false">AVERAGE(P37,R37,T37)</f>
        <v>33.7833333333333</v>
      </c>
      <c r="W37" s="9"/>
      <c r="X37" s="9"/>
      <c r="Z37" s="27" t="n">
        <f aca="false">J37+U37</f>
        <v>651.22</v>
      </c>
      <c r="AA37" s="27" t="n">
        <f aca="false">K37</f>
        <v>35.178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6.61</v>
      </c>
      <c r="E38" s="27" t="n">
        <v>31.555</v>
      </c>
      <c r="F38" s="27" t="n">
        <v>222.13</v>
      </c>
      <c r="G38" s="27" t="n">
        <v>33.473</v>
      </c>
      <c r="H38" s="27" t="n">
        <v>55.57</v>
      </c>
      <c r="I38" s="27" t="n">
        <v>31.555</v>
      </c>
      <c r="J38" s="27" t="n">
        <f aca="false">SUM(D38,F38,H38)</f>
        <v>324.31</v>
      </c>
      <c r="K38" s="27" t="n">
        <f aca="false">AVERAGE(E38,G38,I38)</f>
        <v>32.1943333333333</v>
      </c>
      <c r="L38" s="9"/>
      <c r="M38" s="9"/>
      <c r="O38" s="27" t="n">
        <v>14.79</v>
      </c>
      <c r="P38" s="27" t="n">
        <v>30.566</v>
      </c>
      <c r="Q38" s="27" t="n">
        <v>13.36</v>
      </c>
      <c r="R38" s="27" t="n">
        <v>31.69</v>
      </c>
      <c r="S38" s="27" t="n">
        <v>16.88</v>
      </c>
      <c r="T38" s="27" t="n">
        <v>29.759</v>
      </c>
      <c r="U38" s="27" t="n">
        <f aca="false">SUM(O38,Q38,S38)</f>
        <v>45.03</v>
      </c>
      <c r="V38" s="27" t="n">
        <f aca="false">AVERAGE(P38,R38,T38)</f>
        <v>30.6716666666667</v>
      </c>
      <c r="W38" s="9"/>
      <c r="X38" s="9"/>
      <c r="Z38" s="27" t="n">
        <f aca="false">J38+U38</f>
        <v>369.34</v>
      </c>
      <c r="AA38" s="27" t="n">
        <f aca="false">K38</f>
        <v>32.19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2.06</v>
      </c>
      <c r="E41" s="27" t="n">
        <v>38.199</v>
      </c>
      <c r="F41" s="27" t="n">
        <v>988.12</v>
      </c>
      <c r="G41" s="27" t="n">
        <v>39.925</v>
      </c>
      <c r="H41" s="27" t="n">
        <v>342.51</v>
      </c>
      <c r="I41" s="27" t="n">
        <v>37.732</v>
      </c>
      <c r="J41" s="27" t="n">
        <f aca="false">SUM(D41,F41,H41)</f>
        <v>1632.69</v>
      </c>
      <c r="K41" s="27" t="n">
        <f aca="false">AVERAGE(E41,G41,I41)</f>
        <v>38.6186666666667</v>
      </c>
      <c r="L41" s="9" t="e">
        <f aca="false">BJM('EHP C3 Coding_Deblocking On'!J41:K44,J41:K44,1)</f>
        <v>#NAME?</v>
      </c>
      <c r="M41" s="9" t="e">
        <f aca="false">BJM('EHP C3 Coding_Deblocking On'!J41:K44,J41:K44,0)</f>
        <v>#NAME?</v>
      </c>
      <c r="O41" s="27" t="n">
        <v>124.13</v>
      </c>
      <c r="P41" s="27" t="n">
        <v>40.999</v>
      </c>
      <c r="Q41" s="27" t="n">
        <v>144.81</v>
      </c>
      <c r="R41" s="27" t="n">
        <v>40.827</v>
      </c>
      <c r="S41" s="27" t="n">
        <v>113.15</v>
      </c>
      <c r="T41" s="27" t="n">
        <v>41.314</v>
      </c>
      <c r="U41" s="27" t="n">
        <f aca="false">SUM(O41,Q41,S41)</f>
        <v>382.09</v>
      </c>
      <c r="V41" s="27" t="n">
        <f aca="false">AVERAGE(P41,R41,T41)</f>
        <v>41.0466666666667</v>
      </c>
      <c r="W41" s="9" t="e">
        <f aca="false">BJM('EHP C3 Coding_Deblocking On'!U41:V44,U41:V44,1)</f>
        <v>#NAME?</v>
      </c>
      <c r="X41" s="9" t="e">
        <f aca="false">BJM('EHP C3 Coding_Deblocking On'!U41:V44,U41:V44,0)</f>
        <v>#NAME?</v>
      </c>
      <c r="Z41" s="27" t="n">
        <f aca="false">J41+U41</f>
        <v>2014.78</v>
      </c>
      <c r="AA41" s="27" t="n">
        <f aca="false">K41</f>
        <v>38.6186666666667</v>
      </c>
      <c r="AB41" s="9" t="e">
        <f aca="false">BJM('EHP C3 Coding_Deblocking On'!Z41:AA44,Z41:AA44,1)</f>
        <v>#NAME?</v>
      </c>
      <c r="AC41" s="9" t="e">
        <f aca="false">BJM('EHP C3 Coding_Deblocking On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49.23</v>
      </c>
      <c r="E42" s="27" t="n">
        <v>35.928</v>
      </c>
      <c r="F42" s="27" t="n">
        <v>561.15</v>
      </c>
      <c r="G42" s="27" t="n">
        <v>37.591</v>
      </c>
      <c r="H42" s="27" t="n">
        <v>168.39</v>
      </c>
      <c r="I42" s="27" t="n">
        <v>35.399</v>
      </c>
      <c r="J42" s="27" t="n">
        <f aca="false">SUM(D42,F42,H42)</f>
        <v>878.77</v>
      </c>
      <c r="K42" s="27" t="n">
        <f aca="false">AVERAGE(E42,G42,I42)</f>
        <v>36.306</v>
      </c>
      <c r="L42" s="9"/>
      <c r="M42" s="9"/>
      <c r="O42" s="27" t="n">
        <v>62.76</v>
      </c>
      <c r="P42" s="27" t="n">
        <v>38.225</v>
      </c>
      <c r="Q42" s="27" t="n">
        <v>71.19</v>
      </c>
      <c r="R42" s="27" t="n">
        <v>38.177</v>
      </c>
      <c r="S42" s="27" t="n">
        <v>58.03</v>
      </c>
      <c r="T42" s="27" t="n">
        <v>38.551</v>
      </c>
      <c r="U42" s="27" t="n">
        <f aca="false">SUM(O42,Q42,S42)</f>
        <v>191.98</v>
      </c>
      <c r="V42" s="27" t="n">
        <f aca="false">AVERAGE(P42,R42,T42)</f>
        <v>38.3176666666667</v>
      </c>
      <c r="W42" s="9"/>
      <c r="X42" s="9"/>
      <c r="Z42" s="27" t="n">
        <f aca="false">J42+U42</f>
        <v>1070.75</v>
      </c>
      <c r="AA42" s="27" t="n">
        <f aca="false">K42</f>
        <v>36.306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0.78</v>
      </c>
      <c r="E43" s="27" t="n">
        <v>33.603</v>
      </c>
      <c r="F43" s="27" t="n">
        <v>317.87</v>
      </c>
      <c r="G43" s="27" t="n">
        <v>35.009</v>
      </c>
      <c r="H43" s="27" t="n">
        <v>90.91</v>
      </c>
      <c r="I43" s="27" t="n">
        <v>33.025</v>
      </c>
      <c r="J43" s="27" t="n">
        <f aca="false">SUM(D43,F43,H43)</f>
        <v>489.56</v>
      </c>
      <c r="K43" s="27" t="n">
        <f aca="false">AVERAGE(E43,G43,I43)</f>
        <v>33.879</v>
      </c>
      <c r="L43" s="9"/>
      <c r="M43" s="9"/>
      <c r="O43" s="27" t="n">
        <v>32.82</v>
      </c>
      <c r="P43" s="27" t="n">
        <v>35.398</v>
      </c>
      <c r="Q43" s="27" t="n">
        <v>35.81</v>
      </c>
      <c r="R43" s="27" t="n">
        <v>35.428</v>
      </c>
      <c r="S43" s="27" t="n">
        <v>30.67</v>
      </c>
      <c r="T43" s="27" t="n">
        <v>35.705</v>
      </c>
      <c r="U43" s="27" t="n">
        <f aca="false">SUM(O43,Q43,S43)</f>
        <v>99.3</v>
      </c>
      <c r="V43" s="27" t="n">
        <f aca="false">AVERAGE(P43,R43,T43)</f>
        <v>35.5103333333333</v>
      </c>
      <c r="W43" s="9"/>
      <c r="X43" s="9"/>
      <c r="Z43" s="27" t="n">
        <f aca="false">J43+U43</f>
        <v>588.86</v>
      </c>
      <c r="AA43" s="27" t="n">
        <f aca="false">K43</f>
        <v>33.879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42</v>
      </c>
      <c r="E44" s="27" t="n">
        <v>31.093</v>
      </c>
      <c r="F44" s="27" t="n">
        <v>191.67</v>
      </c>
      <c r="G44" s="27" t="n">
        <v>32.35</v>
      </c>
      <c r="H44" s="27" t="n">
        <v>50.9</v>
      </c>
      <c r="I44" s="27" t="n">
        <v>30.465</v>
      </c>
      <c r="J44" s="27" t="n">
        <f aca="false">SUM(D44,F44,H44)</f>
        <v>288.99</v>
      </c>
      <c r="K44" s="27" t="n">
        <f aca="false">AVERAGE(E44,G44,I44)</f>
        <v>31.3026666666667</v>
      </c>
      <c r="L44" s="9"/>
      <c r="M44" s="9"/>
      <c r="O44" s="27" t="n">
        <v>18.52</v>
      </c>
      <c r="P44" s="27" t="n">
        <v>32.251</v>
      </c>
      <c r="Q44" s="27" t="n">
        <v>19.59</v>
      </c>
      <c r="R44" s="27" t="n">
        <v>32.495</v>
      </c>
      <c r="S44" s="27" t="n">
        <v>17.82</v>
      </c>
      <c r="T44" s="27" t="n">
        <v>32.727</v>
      </c>
      <c r="U44" s="27" t="n">
        <f aca="false">SUM(O44,Q44,S44)</f>
        <v>55.93</v>
      </c>
      <c r="V44" s="27" t="n">
        <f aca="false">AVERAGE(P44,R44,T44)</f>
        <v>32.491</v>
      </c>
      <c r="W44" s="9"/>
      <c r="X44" s="9"/>
      <c r="Z44" s="27" t="n">
        <f aca="false">J44+U44</f>
        <v>344.92</v>
      </c>
      <c r="AA44" s="27" t="n">
        <f aca="false">K44</f>
        <v>31.302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639.83</v>
      </c>
      <c r="E5" s="28" t="n">
        <f aca="false">AVERAGE(F5:K5)</f>
        <v>41.9012</v>
      </c>
      <c r="F5" s="28" t="n">
        <v>41.5183</v>
      </c>
      <c r="G5" s="28" t="n">
        <v>42.0716</v>
      </c>
      <c r="H5" s="28" t="n">
        <v>41.8753</v>
      </c>
      <c r="I5" s="28" t="n">
        <v>42.1471</v>
      </c>
      <c r="J5" s="28" t="n">
        <v>42.2806</v>
      </c>
      <c r="K5" s="28" t="n">
        <v>41.5143</v>
      </c>
      <c r="L5" s="37" t="e">
        <f aca="false">BJM('EHP C3 VS_Deblocking On'!D5:E8,D5:E8,1)</f>
        <v>#NAME?</v>
      </c>
      <c r="M5" s="37" t="e">
        <f aca="false">BJM('EHP C3 VS_Deblocking On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861.47</v>
      </c>
      <c r="E6" s="28" t="n">
        <f aca="false">AVERAGE(F6:K6)</f>
        <v>40.5070333333333</v>
      </c>
      <c r="F6" s="28" t="n">
        <v>40.0716</v>
      </c>
      <c r="G6" s="28" t="n">
        <v>40.5815</v>
      </c>
      <c r="H6" s="28" t="n">
        <v>40.5602</v>
      </c>
      <c r="I6" s="28" t="n">
        <v>40.7918</v>
      </c>
      <c r="J6" s="28" t="n">
        <v>40.8398</v>
      </c>
      <c r="K6" s="28" t="n">
        <v>40.1973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86.21</v>
      </c>
      <c r="E7" s="28" t="n">
        <f aca="false">AVERAGE(F7:K7)</f>
        <v>38.59555</v>
      </c>
      <c r="F7" s="28" t="n">
        <v>38.1317</v>
      </c>
      <c r="G7" s="28" t="n">
        <v>38.5947</v>
      </c>
      <c r="H7" s="28" t="n">
        <v>38.7251</v>
      </c>
      <c r="I7" s="28" t="n">
        <v>38.8878</v>
      </c>
      <c r="J7" s="28" t="n">
        <v>38.863</v>
      </c>
      <c r="K7" s="28" t="n">
        <v>38.371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93.22</v>
      </c>
      <c r="E8" s="28" t="n">
        <f aca="false">AVERAGE(F8:K8)</f>
        <v>36.1405166666667</v>
      </c>
      <c r="F8" s="28" t="n">
        <v>35.7013</v>
      </c>
      <c r="G8" s="28" t="n">
        <v>36.1393</v>
      </c>
      <c r="H8" s="28" t="n">
        <v>36.3428</v>
      </c>
      <c r="I8" s="28" t="n">
        <v>36.431</v>
      </c>
      <c r="J8" s="28" t="n">
        <v>36.3445</v>
      </c>
      <c r="K8" s="28" t="n">
        <v>35.884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7.22</v>
      </c>
      <c r="E11" s="28" t="n">
        <f aca="false">AVERAGE(F11:K11)</f>
        <v>38.6828333333333</v>
      </c>
      <c r="F11" s="28" t="n">
        <v>38.3809</v>
      </c>
      <c r="G11" s="28" t="n">
        <v>38.9074</v>
      </c>
      <c r="H11" s="28" t="n">
        <v>39.0371</v>
      </c>
      <c r="I11" s="28" t="n">
        <v>38.9422</v>
      </c>
      <c r="J11" s="28" t="n">
        <v>38.6344</v>
      </c>
      <c r="K11" s="28" t="n">
        <v>38.195</v>
      </c>
      <c r="L11" s="37" t="e">
        <f aca="false">BJM('EHP C3 VS_Deblocking On'!D11:E14,D11:E14,1)</f>
        <v>#NAME?</v>
      </c>
      <c r="M11" s="37" t="e">
        <f aca="false">BJM('EHP C3 VS_Deblocking On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91.3</v>
      </c>
      <c r="E12" s="28" t="n">
        <f aca="false">AVERAGE(F12:K12)</f>
        <v>36.8953166666667</v>
      </c>
      <c r="F12" s="28" t="n">
        <v>36.654</v>
      </c>
      <c r="G12" s="28" t="n">
        <v>37.1049</v>
      </c>
      <c r="H12" s="28" t="n">
        <v>37.2203</v>
      </c>
      <c r="I12" s="28" t="n">
        <v>37.1065</v>
      </c>
      <c r="J12" s="28" t="n">
        <v>36.8551</v>
      </c>
      <c r="K12" s="28" t="n">
        <v>36.4311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8.94</v>
      </c>
      <c r="E13" s="28" t="n">
        <f aca="false">AVERAGE(F13:K13)</f>
        <v>34.8195333333333</v>
      </c>
      <c r="F13" s="28" t="n">
        <v>34.6517</v>
      </c>
      <c r="G13" s="28" t="n">
        <v>34.9964</v>
      </c>
      <c r="H13" s="28" t="n">
        <v>35.0844</v>
      </c>
      <c r="I13" s="28" t="n">
        <v>34.9889</v>
      </c>
      <c r="J13" s="28" t="n">
        <v>34.7853</v>
      </c>
      <c r="K13" s="28" t="n">
        <v>34.4105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22.47</v>
      </c>
      <c r="E14" s="28" t="n">
        <f aca="false">AVERAGE(F14:K14)</f>
        <v>32.4732333333333</v>
      </c>
      <c r="F14" s="28" t="n">
        <v>32.3388</v>
      </c>
      <c r="G14" s="28" t="n">
        <v>32.6213</v>
      </c>
      <c r="H14" s="28" t="n">
        <v>32.7053</v>
      </c>
      <c r="I14" s="28" t="n">
        <v>32.618</v>
      </c>
      <c r="J14" s="28" t="n">
        <v>32.4489</v>
      </c>
      <c r="K14" s="28" t="n">
        <v>32.1071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166.71</v>
      </c>
      <c r="E17" s="28" t="n">
        <f aca="false">AVERAGE(F17:K17)</f>
        <v>34.4837333333333</v>
      </c>
      <c r="F17" s="28" t="n">
        <v>34.5438</v>
      </c>
      <c r="G17" s="28" t="n">
        <v>34.2168</v>
      </c>
      <c r="H17" s="28" t="n">
        <v>34.6715</v>
      </c>
      <c r="I17" s="28" t="n">
        <v>34.8765</v>
      </c>
      <c r="J17" s="28" t="n">
        <v>34.2015</v>
      </c>
      <c r="K17" s="28" t="n">
        <v>34.3923</v>
      </c>
      <c r="L17" s="37" t="e">
        <f aca="false">BJM('EHP C3 VS_Deblocking On'!D17:E20,D17:E20,1)</f>
        <v>#NAME?</v>
      </c>
      <c r="M17" s="37" t="e">
        <f aca="false">BJM('EHP C3 VS_Deblocking On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73.38</v>
      </c>
      <c r="E18" s="28" t="n">
        <f aca="false">AVERAGE(F18:K18)</f>
        <v>32.9328</v>
      </c>
      <c r="F18" s="28" t="n">
        <v>32.9126</v>
      </c>
      <c r="G18" s="28" t="n">
        <v>32.7748</v>
      </c>
      <c r="H18" s="28" t="n">
        <v>33.1188</v>
      </c>
      <c r="I18" s="28" t="n">
        <v>33.2481</v>
      </c>
      <c r="J18" s="28" t="n">
        <v>32.7114</v>
      </c>
      <c r="K18" s="28" t="n">
        <v>32.8311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66.85</v>
      </c>
      <c r="E19" s="28" t="n">
        <f aca="false">AVERAGE(F19:K19)</f>
        <v>31.1150166666667</v>
      </c>
      <c r="F19" s="28" t="n">
        <v>31.0372</v>
      </c>
      <c r="G19" s="28" t="n">
        <v>30.9799</v>
      </c>
      <c r="H19" s="28" t="n">
        <v>31.2936</v>
      </c>
      <c r="I19" s="28" t="n">
        <v>31.3555</v>
      </c>
      <c r="J19" s="28" t="n">
        <v>30.989</v>
      </c>
      <c r="K19" s="28" t="n">
        <v>31.0349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24.81</v>
      </c>
      <c r="E20" s="28" t="n">
        <f aca="false">AVERAGE(F20:K20)</f>
        <v>29.2261666666667</v>
      </c>
      <c r="F20" s="28" t="n">
        <v>29.1068</v>
      </c>
      <c r="G20" s="28" t="n">
        <v>29.1108</v>
      </c>
      <c r="H20" s="28" t="n">
        <v>29.4079</v>
      </c>
      <c r="I20" s="28" t="n">
        <v>29.4371</v>
      </c>
      <c r="J20" s="28" t="n">
        <v>29.1471</v>
      </c>
      <c r="K20" s="28" t="n">
        <v>29.1473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58.01</v>
      </c>
      <c r="E23" s="28" t="n">
        <f aca="false">AVERAGE(F23:K23)</f>
        <v>37.3968833333333</v>
      </c>
      <c r="F23" s="28" t="n">
        <v>37.3925</v>
      </c>
      <c r="G23" s="28" t="n">
        <v>37.189</v>
      </c>
      <c r="H23" s="28" t="n">
        <v>37.6959</v>
      </c>
      <c r="I23" s="28" t="n">
        <v>37.6572</v>
      </c>
      <c r="J23" s="28" t="n">
        <v>37.1309</v>
      </c>
      <c r="K23" s="28" t="n">
        <v>37.3158</v>
      </c>
      <c r="L23" s="37" t="e">
        <f aca="false">BJM('EHP C3 VS_Deblocking On'!D23:E26,D23:E26,1)</f>
        <v>#NAME?</v>
      </c>
      <c r="M23" s="37" t="e">
        <f aca="false">BJM('EHP C3 VS_Deblocking On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38.94</v>
      </c>
      <c r="E24" s="28" t="n">
        <f aca="false">AVERAGE(F24:K24)</f>
        <v>35.7817333333333</v>
      </c>
      <c r="F24" s="28" t="n">
        <v>35.767</v>
      </c>
      <c r="G24" s="28" t="n">
        <v>35.6259</v>
      </c>
      <c r="H24" s="28" t="n">
        <v>36.0256</v>
      </c>
      <c r="I24" s="28" t="n">
        <v>35.9946</v>
      </c>
      <c r="J24" s="28" t="n">
        <v>35.5807</v>
      </c>
      <c r="K24" s="28" t="n">
        <v>35.6966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48.41</v>
      </c>
      <c r="E25" s="28" t="n">
        <f aca="false">AVERAGE(F25:K25)</f>
        <v>33.82985</v>
      </c>
      <c r="F25" s="28" t="n">
        <v>33.7862</v>
      </c>
      <c r="G25" s="28" t="n">
        <v>33.7403</v>
      </c>
      <c r="H25" s="28" t="n">
        <v>34.031</v>
      </c>
      <c r="I25" s="28" t="n">
        <v>34.0051</v>
      </c>
      <c r="J25" s="28" t="n">
        <v>33.6937</v>
      </c>
      <c r="K25" s="28" t="n">
        <v>33.7228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6.48</v>
      </c>
      <c r="E26" s="28" t="n">
        <f aca="false">AVERAGE(F26:K26)</f>
        <v>31.5230666666667</v>
      </c>
      <c r="F26" s="28" t="n">
        <v>31.4404</v>
      </c>
      <c r="G26" s="28" t="n">
        <v>31.4955</v>
      </c>
      <c r="H26" s="28" t="n">
        <v>31.6942</v>
      </c>
      <c r="I26" s="28" t="n">
        <v>31.6745</v>
      </c>
      <c r="J26" s="28" t="n">
        <v>31.4505</v>
      </c>
      <c r="K26" s="28" t="n">
        <v>31.3833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181.59</v>
      </c>
      <c r="E29" s="28" t="n">
        <f aca="false">AVERAGE(F29:K29)</f>
        <v>41.3201166666667</v>
      </c>
      <c r="F29" s="28" t="n">
        <v>40.7894</v>
      </c>
      <c r="G29" s="28" t="n">
        <v>41.561</v>
      </c>
      <c r="H29" s="28" t="n">
        <v>42.0277</v>
      </c>
      <c r="I29" s="28" t="n">
        <v>41.7855</v>
      </c>
      <c r="J29" s="28" t="n">
        <v>41.2576</v>
      </c>
      <c r="K29" s="28" t="n">
        <v>40.4995</v>
      </c>
      <c r="L29" s="37" t="e">
        <f aca="false">BJM('EHP C3 VS_Deblocking On'!D29:E32,D29:E32,1)</f>
        <v>#NAME?</v>
      </c>
      <c r="M29" s="37" t="e">
        <f aca="false">BJM('EHP C3 VS_Deblocking On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209.84</v>
      </c>
      <c r="E30" s="28" t="n">
        <f aca="false">AVERAGE(F30:K30)</f>
        <v>39.2904333333333</v>
      </c>
      <c r="F30" s="28" t="n">
        <v>38.7921</v>
      </c>
      <c r="G30" s="28" t="n">
        <v>39.4702</v>
      </c>
      <c r="H30" s="28" t="n">
        <v>39.9803</v>
      </c>
      <c r="I30" s="28" t="n">
        <v>39.7678</v>
      </c>
      <c r="J30" s="28" t="n">
        <v>39.2099</v>
      </c>
      <c r="K30" s="28" t="n">
        <v>38.5223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83.98</v>
      </c>
      <c r="E31" s="28" t="n">
        <f aca="false">AVERAGE(F31:K31)</f>
        <v>36.8153166666667</v>
      </c>
      <c r="F31" s="28" t="n">
        <v>36.3282</v>
      </c>
      <c r="G31" s="28" t="n">
        <v>36.941</v>
      </c>
      <c r="H31" s="28" t="n">
        <v>37.4521</v>
      </c>
      <c r="I31" s="28" t="n">
        <v>37.2974</v>
      </c>
      <c r="J31" s="28" t="n">
        <v>36.7537</v>
      </c>
      <c r="K31" s="28" t="n">
        <v>36.1195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99.72</v>
      </c>
      <c r="E32" s="28" t="n">
        <f aca="false">AVERAGE(F32:K32)</f>
        <v>33.9833333333333</v>
      </c>
      <c r="F32" s="28" t="n">
        <v>33.4906</v>
      </c>
      <c r="G32" s="28" t="n">
        <v>34.0664</v>
      </c>
      <c r="H32" s="28" t="n">
        <v>34.5702</v>
      </c>
      <c r="I32" s="28" t="n">
        <v>34.4735</v>
      </c>
      <c r="J32" s="28" t="n">
        <v>33.9318</v>
      </c>
      <c r="K32" s="28" t="n">
        <v>33.3675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2125.57</v>
      </c>
      <c r="E35" s="28" t="n">
        <f aca="false">AVERAGE(F35:K35)</f>
        <v>40.5939666666667</v>
      </c>
      <c r="F35" s="28" t="n">
        <v>39.9922</v>
      </c>
      <c r="G35" s="28" t="n">
        <v>40.695</v>
      </c>
      <c r="H35" s="28" t="n">
        <v>41.2065</v>
      </c>
      <c r="I35" s="28" t="n">
        <v>41.122</v>
      </c>
      <c r="J35" s="28" t="n">
        <v>40.5969</v>
      </c>
      <c r="K35" s="28" t="n">
        <v>39.9512</v>
      </c>
      <c r="L35" s="37" t="e">
        <f aca="false">BJM('EHP C3 VS_Deblocking On'!D35:E38,D35:E38,1)</f>
        <v>#NAME?</v>
      </c>
      <c r="M35" s="37" t="e">
        <f aca="false">BJM('EHP C3 VS_Deblocking On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165.11</v>
      </c>
      <c r="E36" s="28" t="n">
        <f aca="false">AVERAGE(F36:K36)</f>
        <v>38.4667</v>
      </c>
      <c r="F36" s="28" t="n">
        <v>37.8227</v>
      </c>
      <c r="G36" s="28" t="n">
        <v>38.5544</v>
      </c>
      <c r="H36" s="28" t="n">
        <v>39.123</v>
      </c>
      <c r="I36" s="28" t="n">
        <v>39.0405</v>
      </c>
      <c r="J36" s="28" t="n">
        <v>38.463</v>
      </c>
      <c r="K36" s="28" t="n">
        <v>37.7966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651.22</v>
      </c>
      <c r="E37" s="28" t="n">
        <f aca="false">AVERAGE(F37:K37)</f>
        <v>35.8010166666667</v>
      </c>
      <c r="F37" s="28" t="n">
        <v>35.2</v>
      </c>
      <c r="G37" s="28" t="n">
        <v>35.8727</v>
      </c>
      <c r="H37" s="28" t="n">
        <v>36.4191</v>
      </c>
      <c r="I37" s="28" t="n">
        <v>36.327</v>
      </c>
      <c r="J37" s="28" t="n">
        <v>35.8023</v>
      </c>
      <c r="K37" s="28" t="n">
        <v>35.18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69.34</v>
      </c>
      <c r="E38" s="28" t="n">
        <f aca="false">AVERAGE(F38:K38)</f>
        <v>32.80125</v>
      </c>
      <c r="F38" s="28" t="n">
        <v>32.2833</v>
      </c>
      <c r="G38" s="28" t="n">
        <v>32.8452</v>
      </c>
      <c r="H38" s="28" t="n">
        <v>33.2907</v>
      </c>
      <c r="I38" s="28" t="n">
        <v>33.261</v>
      </c>
      <c r="J38" s="28" t="n">
        <v>32.8271</v>
      </c>
      <c r="K38" s="28" t="n">
        <v>32.3002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2014.78</v>
      </c>
      <c r="E41" s="28" t="n">
        <f aca="false">AVERAGE(F41:K41)</f>
        <v>37.8514</v>
      </c>
      <c r="F41" s="28" t="n">
        <v>37.2084</v>
      </c>
      <c r="G41" s="28" t="n">
        <v>37.6942</v>
      </c>
      <c r="H41" s="28" t="n">
        <v>38.4671</v>
      </c>
      <c r="I41" s="28" t="n">
        <v>38.6157</v>
      </c>
      <c r="J41" s="28" t="n">
        <v>37.7188</v>
      </c>
      <c r="K41" s="28" t="n">
        <v>37.4042</v>
      </c>
      <c r="L41" s="37" t="e">
        <f aca="false">BJM('EHP C3 VS_Deblocking On'!D41:E44,D41:E44,1)</f>
        <v>#NAME?</v>
      </c>
      <c r="M41" s="37" t="e">
        <f aca="false">BJM('EHP C3 VS_Deblocking On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70.75</v>
      </c>
      <c r="E42" s="28" t="n">
        <f aca="false">AVERAGE(F42:K42)</f>
        <v>36.1151</v>
      </c>
      <c r="F42" s="28" t="n">
        <v>35.6611</v>
      </c>
      <c r="G42" s="28" t="n">
        <v>36.066</v>
      </c>
      <c r="H42" s="28" t="n">
        <v>36.7014</v>
      </c>
      <c r="I42" s="28" t="n">
        <v>36.7835</v>
      </c>
      <c r="J42" s="28" t="n">
        <v>35.9689</v>
      </c>
      <c r="K42" s="28" t="n">
        <v>35.5097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88.86</v>
      </c>
      <c r="E43" s="28" t="n">
        <f aca="false">AVERAGE(F43:K43)</f>
        <v>34.0004833333333</v>
      </c>
      <c r="F43" s="28" t="n">
        <v>33.7227</v>
      </c>
      <c r="G43" s="28" t="n">
        <v>34.0439</v>
      </c>
      <c r="H43" s="28" t="n">
        <v>34.565</v>
      </c>
      <c r="I43" s="28" t="n">
        <v>34.5337</v>
      </c>
      <c r="J43" s="28" t="n">
        <v>33.812</v>
      </c>
      <c r="K43" s="28" t="n">
        <v>33.3256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44.92</v>
      </c>
      <c r="E44" s="28" t="n">
        <f aca="false">AVERAGE(F44:K44)</f>
        <v>31.5748166666667</v>
      </c>
      <c r="F44" s="28" t="n">
        <v>31.407</v>
      </c>
      <c r="G44" s="28" t="n">
        <v>31.6968</v>
      </c>
      <c r="H44" s="28" t="n">
        <v>32.1121</v>
      </c>
      <c r="I44" s="28" t="n">
        <v>32.0209</v>
      </c>
      <c r="J44" s="28" t="n">
        <v>31.3577</v>
      </c>
      <c r="K44" s="28" t="n">
        <v>30.8544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1.75</v>
      </c>
      <c r="E5" s="27" t="n">
        <v>40.806</v>
      </c>
      <c r="F5" s="27" t="n">
        <v>899.49</v>
      </c>
      <c r="G5" s="27" t="n">
        <v>41.454</v>
      </c>
      <c r="H5" s="27" t="n">
        <v>308.03</v>
      </c>
      <c r="I5" s="27" t="n">
        <v>40.794</v>
      </c>
      <c r="J5" s="27" t="n">
        <f aca="false">SUM(D5,F5,H5)</f>
        <v>1499.27</v>
      </c>
      <c r="K5" s="27" t="n">
        <f aca="false">AVERAGE(E5,G5,I5)</f>
        <v>41.018</v>
      </c>
      <c r="L5" s="9"/>
      <c r="M5" s="9"/>
      <c r="O5" s="27" t="n">
        <v>44.28</v>
      </c>
      <c r="P5" s="27" t="n">
        <v>45.383</v>
      </c>
      <c r="Q5" s="27" t="n">
        <v>50.89</v>
      </c>
      <c r="R5" s="27" t="n">
        <v>45.286</v>
      </c>
      <c r="S5" s="27" t="n">
        <v>42.99</v>
      </c>
      <c r="T5" s="27" t="n">
        <v>44.951</v>
      </c>
      <c r="U5" s="27" t="n">
        <f aca="false">SUM(O5,Q5,S5)</f>
        <v>138.16</v>
      </c>
      <c r="V5" s="27" t="n">
        <f aca="false">AVERAGE(P5,R5,T5)</f>
        <v>45.2066666666667</v>
      </c>
      <c r="W5" s="9"/>
      <c r="X5" s="9"/>
      <c r="Z5" s="27" t="n">
        <f aca="false">J5+U5</f>
        <v>1637.43</v>
      </c>
      <c r="AA5" s="27" t="n">
        <f aca="false">K5</f>
        <v>41.018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51.95</v>
      </c>
      <c r="E6" s="27" t="n">
        <v>39.362</v>
      </c>
      <c r="F6" s="27" t="n">
        <v>470.71</v>
      </c>
      <c r="G6" s="27" t="n">
        <v>40.22</v>
      </c>
      <c r="H6" s="27" t="n">
        <v>162.73</v>
      </c>
      <c r="I6" s="27" t="n">
        <v>39.366</v>
      </c>
      <c r="J6" s="27" t="n">
        <f aca="false">SUM(D6,F6,H6)</f>
        <v>785.39</v>
      </c>
      <c r="K6" s="27" t="n">
        <f aca="false">AVERAGE(E6,G6,I6)</f>
        <v>39.6493333333333</v>
      </c>
      <c r="L6" s="9"/>
      <c r="M6" s="9"/>
      <c r="O6" s="27" t="n">
        <v>24.8</v>
      </c>
      <c r="P6" s="27" t="n">
        <v>42.613</v>
      </c>
      <c r="Q6" s="27" t="n">
        <v>27.83</v>
      </c>
      <c r="R6" s="27" t="n">
        <v>42.92</v>
      </c>
      <c r="S6" s="27" t="n">
        <v>24.17</v>
      </c>
      <c r="T6" s="27" t="n">
        <v>42.549</v>
      </c>
      <c r="U6" s="27" t="n">
        <f aca="false">SUM(O6,Q6,S6)</f>
        <v>76.8</v>
      </c>
      <c r="V6" s="27" t="n">
        <f aca="false">AVERAGE(P6,R6,T6)</f>
        <v>42.694</v>
      </c>
      <c r="W6" s="9"/>
      <c r="X6" s="9"/>
      <c r="Z6" s="27" t="n">
        <f aca="false">J6+U6</f>
        <v>862.19</v>
      </c>
      <c r="AA6" s="27" t="n">
        <f aca="false">K6</f>
        <v>39.649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3.32</v>
      </c>
      <c r="E7" s="27" t="n">
        <v>37.397</v>
      </c>
      <c r="F7" s="27" t="n">
        <v>271.3</v>
      </c>
      <c r="G7" s="27" t="n">
        <v>38.453</v>
      </c>
      <c r="H7" s="27" t="n">
        <v>86.64</v>
      </c>
      <c r="I7" s="27" t="n">
        <v>37.304</v>
      </c>
      <c r="J7" s="27" t="n">
        <f aca="false">SUM(D7,F7,H7)</f>
        <v>441.26</v>
      </c>
      <c r="K7" s="27" t="n">
        <f aca="false">AVERAGE(E7,G7,I7)</f>
        <v>37.718</v>
      </c>
      <c r="L7" s="9"/>
      <c r="M7" s="9"/>
      <c r="O7" s="27" t="n">
        <v>15.66</v>
      </c>
      <c r="P7" s="27" t="n">
        <v>39.55</v>
      </c>
      <c r="Q7" s="27" t="n">
        <v>17.07</v>
      </c>
      <c r="R7" s="27" t="n">
        <v>39.944</v>
      </c>
      <c r="S7" s="27" t="n">
        <v>15.06</v>
      </c>
      <c r="T7" s="27" t="n">
        <v>39.747</v>
      </c>
      <c r="U7" s="27" t="n">
        <f aca="false">SUM(O7,Q7,S7)</f>
        <v>47.79</v>
      </c>
      <c r="V7" s="27" t="n">
        <f aca="false">AVERAGE(P7,R7,T7)</f>
        <v>39.747</v>
      </c>
      <c r="W7" s="9"/>
      <c r="X7" s="9"/>
      <c r="Z7" s="27" t="n">
        <f aca="false">J7+U7</f>
        <v>489.05</v>
      </c>
      <c r="AA7" s="27" t="n">
        <f aca="false">K7</f>
        <v>37.718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6.67</v>
      </c>
      <c r="E8" s="27" t="n">
        <v>35.104</v>
      </c>
      <c r="F8" s="27" t="n">
        <v>166.94</v>
      </c>
      <c r="G8" s="27" t="n">
        <v>36.159</v>
      </c>
      <c r="H8" s="27" t="n">
        <v>47.6</v>
      </c>
      <c r="I8" s="27" t="n">
        <v>34.795</v>
      </c>
      <c r="J8" s="27" t="n">
        <f aca="false">SUM(D8,F8,H8)</f>
        <v>261.21</v>
      </c>
      <c r="K8" s="27" t="n">
        <f aca="false">AVERAGE(E8,G8,I8)</f>
        <v>35.3526666666667</v>
      </c>
      <c r="L8" s="9"/>
      <c r="M8" s="9"/>
      <c r="O8" s="27" t="n">
        <v>10.83</v>
      </c>
      <c r="P8" s="27" t="n">
        <v>36.355</v>
      </c>
      <c r="Q8" s="27" t="n">
        <v>11.48</v>
      </c>
      <c r="R8" s="27" t="n">
        <v>36.656</v>
      </c>
      <c r="S8" s="27" t="n">
        <v>10.69</v>
      </c>
      <c r="T8" s="27" t="n">
        <v>36.016</v>
      </c>
      <c r="U8" s="27" t="n">
        <f aca="false">SUM(O8,Q8,S8)</f>
        <v>33</v>
      </c>
      <c r="V8" s="27" t="n">
        <f aca="false">AVERAGE(P8,R8,T8)</f>
        <v>36.3423333333333</v>
      </c>
      <c r="W8" s="9"/>
      <c r="X8" s="9"/>
      <c r="Z8" s="27" t="n">
        <f aca="false">J8+U8</f>
        <v>294.21</v>
      </c>
      <c r="AA8" s="27" t="n">
        <f aca="false">K8</f>
        <v>35.352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8.08</v>
      </c>
      <c r="E11" s="27" t="n">
        <v>37.568</v>
      </c>
      <c r="F11" s="27" t="n">
        <v>2068.22</v>
      </c>
      <c r="G11" s="27" t="n">
        <v>38.81</v>
      </c>
      <c r="H11" s="27" t="n">
        <v>433.15</v>
      </c>
      <c r="I11" s="27" t="n">
        <v>37.487</v>
      </c>
      <c r="J11" s="27" t="n">
        <f aca="false">SUM(D11,F11,H11)</f>
        <v>2939.45</v>
      </c>
      <c r="K11" s="27" t="n">
        <f aca="false">AVERAGE(E11,G11,I11)</f>
        <v>37.955</v>
      </c>
      <c r="L11" s="9"/>
      <c r="M11" s="9"/>
      <c r="O11" s="27" t="n">
        <v>82.7</v>
      </c>
      <c r="P11" s="27" t="n">
        <v>44.542</v>
      </c>
      <c r="Q11" s="27" t="n">
        <v>101.09</v>
      </c>
      <c r="R11" s="27" t="n">
        <v>44.86</v>
      </c>
      <c r="S11" s="27" t="n">
        <v>92.67</v>
      </c>
      <c r="T11" s="27" t="n">
        <v>44.029</v>
      </c>
      <c r="U11" s="27" t="n">
        <f aca="false">SUM(O11,Q11,S11)</f>
        <v>276.46</v>
      </c>
      <c r="V11" s="27" t="n">
        <f aca="false">AVERAGE(P11,R11,T11)</f>
        <v>44.477</v>
      </c>
      <c r="W11" s="9"/>
      <c r="X11" s="9"/>
      <c r="Z11" s="27" t="n">
        <f aca="false">J11+U11</f>
        <v>3215.91</v>
      </c>
      <c r="AA11" s="27" t="n">
        <f aca="false">K11</f>
        <v>37.955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3.21</v>
      </c>
      <c r="E12" s="27" t="n">
        <v>35.891</v>
      </c>
      <c r="F12" s="27" t="n">
        <v>1002.54</v>
      </c>
      <c r="G12" s="27" t="n">
        <v>36.978</v>
      </c>
      <c r="H12" s="27" t="n">
        <v>174.69</v>
      </c>
      <c r="I12" s="27" t="n">
        <v>35.661</v>
      </c>
      <c r="J12" s="27" t="n">
        <f aca="false">SUM(D12,F12,H12)</f>
        <v>1350.44</v>
      </c>
      <c r="K12" s="27" t="n">
        <f aca="false">AVERAGE(E12,G12,I12)</f>
        <v>36.1766666666667</v>
      </c>
      <c r="L12" s="9"/>
      <c r="M12" s="9"/>
      <c r="O12" s="27" t="n">
        <v>42.16</v>
      </c>
      <c r="P12" s="27" t="n">
        <v>42.043</v>
      </c>
      <c r="Q12" s="27" t="n">
        <v>52.31</v>
      </c>
      <c r="R12" s="27" t="n">
        <v>42.22</v>
      </c>
      <c r="S12" s="27" t="n">
        <v>46.22</v>
      </c>
      <c r="T12" s="27" t="n">
        <v>41.465</v>
      </c>
      <c r="U12" s="27" t="n">
        <f aca="false">SUM(O12,Q12,S12)</f>
        <v>140.69</v>
      </c>
      <c r="V12" s="27" t="n">
        <f aca="false">AVERAGE(P12,R12,T12)</f>
        <v>41.9093333333333</v>
      </c>
      <c r="W12" s="9"/>
      <c r="X12" s="9"/>
      <c r="Z12" s="27" t="n">
        <f aca="false">J12+U12</f>
        <v>1491.13</v>
      </c>
      <c r="AA12" s="27" t="n">
        <f aca="false">K12</f>
        <v>36.176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71</v>
      </c>
      <c r="E13" s="27" t="n">
        <v>33.972</v>
      </c>
      <c r="F13" s="27" t="n">
        <v>517.81</v>
      </c>
      <c r="G13" s="27" t="n">
        <v>34.848</v>
      </c>
      <c r="H13" s="27" t="n">
        <v>84.69</v>
      </c>
      <c r="I13" s="27" t="n">
        <v>33.677</v>
      </c>
      <c r="J13" s="27" t="n">
        <f aca="false">SUM(D13,F13,H13)</f>
        <v>685.21</v>
      </c>
      <c r="K13" s="27" t="n">
        <f aca="false">AVERAGE(E13,G13,I13)</f>
        <v>34.1656666666667</v>
      </c>
      <c r="L13" s="9"/>
      <c r="M13" s="9"/>
      <c r="O13" s="27" t="n">
        <v>22.29</v>
      </c>
      <c r="P13" s="27" t="n">
        <v>39.211</v>
      </c>
      <c r="Q13" s="27" t="n">
        <v>27.19</v>
      </c>
      <c r="R13" s="27" t="n">
        <v>39.26</v>
      </c>
      <c r="S13" s="27" t="n">
        <v>23.98</v>
      </c>
      <c r="T13" s="27" t="n">
        <v>38.546</v>
      </c>
      <c r="U13" s="27" t="n">
        <f aca="false">SUM(O13,Q13,S13)</f>
        <v>73.46</v>
      </c>
      <c r="V13" s="27" t="n">
        <f aca="false">AVERAGE(P13,R13,T13)</f>
        <v>39.0056666666667</v>
      </c>
      <c r="W13" s="9"/>
      <c r="X13" s="9"/>
      <c r="Z13" s="27" t="n">
        <f aca="false">J13+U13</f>
        <v>758.67</v>
      </c>
      <c r="AA13" s="27" t="n">
        <f aca="false">K13</f>
        <v>34.165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4.35</v>
      </c>
      <c r="E14" s="27" t="n">
        <v>31.764</v>
      </c>
      <c r="F14" s="27" t="n">
        <v>289.68</v>
      </c>
      <c r="G14" s="27" t="n">
        <v>32.503</v>
      </c>
      <c r="H14" s="27" t="n">
        <v>46.47</v>
      </c>
      <c r="I14" s="27" t="n">
        <v>31.401</v>
      </c>
      <c r="J14" s="27" t="n">
        <f aca="false">SUM(D14,F14,H14)</f>
        <v>380.5</v>
      </c>
      <c r="K14" s="27" t="n">
        <f aca="false">AVERAGE(E14,G14,I14)</f>
        <v>31.8893333333333</v>
      </c>
      <c r="L14" s="9"/>
      <c r="M14" s="9"/>
      <c r="O14" s="27" t="n">
        <v>13.23</v>
      </c>
      <c r="P14" s="27" t="n">
        <v>35.813</v>
      </c>
      <c r="Q14" s="27" t="n">
        <v>15.58</v>
      </c>
      <c r="R14" s="27" t="n">
        <v>35.951</v>
      </c>
      <c r="S14" s="27" t="n">
        <v>13.96</v>
      </c>
      <c r="T14" s="27" t="n">
        <v>35.052</v>
      </c>
      <c r="U14" s="27" t="n">
        <f aca="false">SUM(O14,Q14,S14)</f>
        <v>42.77</v>
      </c>
      <c r="V14" s="27" t="n">
        <f aca="false">AVERAGE(P14,R14,T14)</f>
        <v>35.6053333333333</v>
      </c>
      <c r="W14" s="9"/>
      <c r="X14" s="9"/>
      <c r="Z14" s="27" t="n">
        <f aca="false">J14+U14</f>
        <v>423.27</v>
      </c>
      <c r="AA14" s="27" t="n">
        <f aca="false">K14</f>
        <v>31.889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80.08</v>
      </c>
      <c r="E17" s="27" t="n">
        <v>36.184</v>
      </c>
      <c r="F17" s="27" t="n">
        <v>4334.36</v>
      </c>
      <c r="G17" s="27" t="n">
        <v>37.119</v>
      </c>
      <c r="H17" s="27" t="n">
        <v>748.84</v>
      </c>
      <c r="I17" s="27" t="n">
        <v>36.374</v>
      </c>
      <c r="J17" s="27" t="n">
        <f aca="false">SUM(D17,F17,H17)</f>
        <v>5863.28</v>
      </c>
      <c r="K17" s="27" t="n">
        <f aca="false">AVERAGE(E17,G17,I17)</f>
        <v>36.559</v>
      </c>
      <c r="L17" s="9"/>
      <c r="M17" s="9"/>
      <c r="O17" s="27" t="n">
        <v>88.04</v>
      </c>
      <c r="P17" s="27" t="n">
        <v>47.167</v>
      </c>
      <c r="Q17" s="27" t="n">
        <v>149.66</v>
      </c>
      <c r="R17" s="27" t="n">
        <v>47.476</v>
      </c>
      <c r="S17" s="27" t="n">
        <v>87.02</v>
      </c>
      <c r="T17" s="27" t="n">
        <v>47.326</v>
      </c>
      <c r="U17" s="27" t="n">
        <f aca="false">SUM(O17,Q17,S17)</f>
        <v>324.72</v>
      </c>
      <c r="V17" s="27" t="n">
        <f aca="false">AVERAGE(P17,R17,T17)</f>
        <v>47.323</v>
      </c>
      <c r="W17" s="9"/>
      <c r="X17" s="9"/>
      <c r="Z17" s="27" t="n">
        <f aca="false">J17+U17</f>
        <v>6188</v>
      </c>
      <c r="AA17" s="27" t="n">
        <f aca="false">K17</f>
        <v>36.559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69.75</v>
      </c>
      <c r="E18" s="27" t="n">
        <v>33.801</v>
      </c>
      <c r="F18" s="27" t="n">
        <v>2145.06</v>
      </c>
      <c r="G18" s="27" t="n">
        <v>34.579</v>
      </c>
      <c r="H18" s="27" t="n">
        <v>357.85</v>
      </c>
      <c r="I18" s="27" t="n">
        <v>34.014</v>
      </c>
      <c r="J18" s="27" t="n">
        <f aca="false">SUM(D18,F18,H18)</f>
        <v>2872.66</v>
      </c>
      <c r="K18" s="27" t="n">
        <f aca="false">AVERAGE(E18,G18,I18)</f>
        <v>34.1313333333333</v>
      </c>
      <c r="L18" s="9"/>
      <c r="M18" s="9"/>
      <c r="O18" s="27" t="n">
        <v>56.52</v>
      </c>
      <c r="P18" s="27" t="n">
        <v>44.27</v>
      </c>
      <c r="Q18" s="27" t="n">
        <v>96.43</v>
      </c>
      <c r="R18" s="27" t="n">
        <v>44.661</v>
      </c>
      <c r="S18" s="27" t="n">
        <v>56.89</v>
      </c>
      <c r="T18" s="27" t="n">
        <v>44.219</v>
      </c>
      <c r="U18" s="27" t="n">
        <f aca="false">SUM(O18,Q18,S18)</f>
        <v>209.84</v>
      </c>
      <c r="V18" s="27" t="n">
        <f aca="false">AVERAGE(P18,R18,T18)</f>
        <v>44.3833333333333</v>
      </c>
      <c r="W18" s="9"/>
      <c r="X18" s="9"/>
      <c r="Z18" s="27" t="n">
        <f aca="false">J18+U18</f>
        <v>3082.5</v>
      </c>
      <c r="AA18" s="27" t="n">
        <f aca="false">K18</f>
        <v>34.131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86.58</v>
      </c>
      <c r="E19" s="27" t="n">
        <v>31.463</v>
      </c>
      <c r="F19" s="27" t="n">
        <v>1058.04</v>
      </c>
      <c r="G19" s="27" t="n">
        <v>32.138</v>
      </c>
      <c r="H19" s="27" t="n">
        <v>186.37</v>
      </c>
      <c r="I19" s="27" t="n">
        <v>31.664</v>
      </c>
      <c r="J19" s="27" t="n">
        <f aca="false">SUM(D19,F19,H19)</f>
        <v>1430.99</v>
      </c>
      <c r="K19" s="27" t="n">
        <f aca="false">AVERAGE(E19,G19,I19)</f>
        <v>31.755</v>
      </c>
      <c r="L19" s="9"/>
      <c r="M19" s="9"/>
      <c r="O19" s="27" t="n">
        <v>36.76</v>
      </c>
      <c r="P19" s="27" t="n">
        <v>40.959</v>
      </c>
      <c r="Q19" s="27" t="n">
        <v>61.52</v>
      </c>
      <c r="R19" s="27" t="n">
        <v>41.047</v>
      </c>
      <c r="S19" s="27" t="n">
        <v>37.27</v>
      </c>
      <c r="T19" s="27" t="n">
        <v>40.329</v>
      </c>
      <c r="U19" s="27" t="n">
        <f aca="false">SUM(O19,Q19,S19)</f>
        <v>135.55</v>
      </c>
      <c r="V19" s="27" t="n">
        <f aca="false">AVERAGE(P19,R19,T19)</f>
        <v>40.7783333333333</v>
      </c>
      <c r="W19" s="9"/>
      <c r="X19" s="9"/>
      <c r="Z19" s="27" t="n">
        <f aca="false">J19+U19</f>
        <v>1566.54</v>
      </c>
      <c r="AA19" s="27" t="n">
        <f aca="false">K19</f>
        <v>31.755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8.35</v>
      </c>
      <c r="E20" s="27" t="n">
        <v>29.318</v>
      </c>
      <c r="F20" s="27" t="n">
        <v>540.95</v>
      </c>
      <c r="G20" s="27" t="n">
        <v>29.936</v>
      </c>
      <c r="H20" s="27" t="n">
        <v>101.35</v>
      </c>
      <c r="I20" s="27" t="n">
        <v>29.468</v>
      </c>
      <c r="J20" s="27" t="n">
        <f aca="false">SUM(D20,F20,H20)</f>
        <v>740.65</v>
      </c>
      <c r="K20" s="27" t="n">
        <f aca="false">AVERAGE(E20,G20,I20)</f>
        <v>29.574</v>
      </c>
      <c r="L20" s="9"/>
      <c r="M20" s="9"/>
      <c r="O20" s="27" t="n">
        <v>22.66</v>
      </c>
      <c r="P20" s="27" t="n">
        <v>36.856</v>
      </c>
      <c r="Q20" s="27" t="n">
        <v>37.02</v>
      </c>
      <c r="R20" s="27" t="n">
        <v>36.814</v>
      </c>
      <c r="S20" s="27" t="n">
        <v>23.82</v>
      </c>
      <c r="T20" s="27" t="n">
        <v>35.713</v>
      </c>
      <c r="U20" s="27" t="n">
        <f aca="false">SUM(O20,Q20,S20)</f>
        <v>83.5</v>
      </c>
      <c r="V20" s="27" t="n">
        <f aca="false">AVERAGE(P20,R20,T20)</f>
        <v>36.461</v>
      </c>
      <c r="W20" s="9"/>
      <c r="X20" s="9"/>
      <c r="Z20" s="27" t="n">
        <f aca="false">J20+U20</f>
        <v>824.15</v>
      </c>
      <c r="AA20" s="27" t="n">
        <f aca="false">K20</f>
        <v>29.57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6.58</v>
      </c>
      <c r="E23" s="27" t="n">
        <v>38.188</v>
      </c>
      <c r="F23" s="27" t="n">
        <v>3673.75</v>
      </c>
      <c r="G23" s="27" t="n">
        <v>38.774</v>
      </c>
      <c r="H23" s="27" t="n">
        <v>494.14</v>
      </c>
      <c r="I23" s="27" t="n">
        <v>38.151</v>
      </c>
      <c r="J23" s="27" t="n">
        <f aca="false">SUM(D23,F23,H23)</f>
        <v>4634.47</v>
      </c>
      <c r="K23" s="27" t="n">
        <f aca="false">AVERAGE(E23,G23,I23)</f>
        <v>38.371</v>
      </c>
      <c r="L23" s="9"/>
      <c r="M23" s="9"/>
      <c r="O23" s="27" t="n">
        <v>82.11</v>
      </c>
      <c r="P23" s="27" t="n">
        <v>41.449</v>
      </c>
      <c r="Q23" s="27" t="n">
        <v>160.02</v>
      </c>
      <c r="R23" s="27" t="n">
        <v>41.715</v>
      </c>
      <c r="S23" s="27" t="n">
        <v>87.28</v>
      </c>
      <c r="T23" s="27" t="n">
        <v>41.383</v>
      </c>
      <c r="U23" s="27" t="n">
        <f aca="false">SUM(O23,Q23,S23)</f>
        <v>329.41</v>
      </c>
      <c r="V23" s="27" t="n">
        <f aca="false">AVERAGE(P23,R23,T23)</f>
        <v>41.5156666666667</v>
      </c>
      <c r="W23" s="9"/>
      <c r="X23" s="9"/>
      <c r="Z23" s="27" t="n">
        <f aca="false">J23+U23</f>
        <v>4963.88</v>
      </c>
      <c r="AA23" s="27" t="n">
        <f aca="false">K23</f>
        <v>38.371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26.37</v>
      </c>
      <c r="E24" s="27" t="n">
        <v>36.144</v>
      </c>
      <c r="F24" s="27" t="n">
        <v>1897.06</v>
      </c>
      <c r="G24" s="27" t="n">
        <v>36.629</v>
      </c>
      <c r="H24" s="27" t="n">
        <v>237.94</v>
      </c>
      <c r="I24" s="27" t="n">
        <v>36.1</v>
      </c>
      <c r="J24" s="27" t="n">
        <f aca="false">SUM(D24,F24,H24)</f>
        <v>2361.37</v>
      </c>
      <c r="K24" s="27" t="n">
        <f aca="false">AVERAGE(E24,G24,I24)</f>
        <v>36.291</v>
      </c>
      <c r="L24" s="9"/>
      <c r="M24" s="9"/>
      <c r="O24" s="27" t="n">
        <v>45.5</v>
      </c>
      <c r="P24" s="27" t="n">
        <v>38.274</v>
      </c>
      <c r="Q24" s="27" t="n">
        <v>88.03</v>
      </c>
      <c r="R24" s="27" t="n">
        <v>38.631</v>
      </c>
      <c r="S24" s="27" t="n">
        <v>48.22</v>
      </c>
      <c r="T24" s="27" t="n">
        <v>38.172</v>
      </c>
      <c r="U24" s="27" t="n">
        <f aca="false">SUM(O24,Q24,S24)</f>
        <v>181.75</v>
      </c>
      <c r="V24" s="27" t="n">
        <f aca="false">AVERAGE(P24,R24,T24)</f>
        <v>38.359</v>
      </c>
      <c r="W24" s="9"/>
      <c r="X24" s="9"/>
      <c r="Z24" s="27" t="n">
        <f aca="false">J24+U24</f>
        <v>2543.12</v>
      </c>
      <c r="AA24" s="27" t="n">
        <f aca="false">K24</f>
        <v>36.291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5.54</v>
      </c>
      <c r="E25" s="27" t="n">
        <v>33.882</v>
      </c>
      <c r="F25" s="27" t="n">
        <v>1010.4</v>
      </c>
      <c r="G25" s="27" t="n">
        <v>34.333</v>
      </c>
      <c r="H25" s="27" t="n">
        <v>123.73</v>
      </c>
      <c r="I25" s="27" t="n">
        <v>33.836</v>
      </c>
      <c r="J25" s="27" t="n">
        <f aca="false">SUM(D25,F25,H25)</f>
        <v>1249.67</v>
      </c>
      <c r="K25" s="27" t="n">
        <f aca="false">AVERAGE(E25,G25,I25)</f>
        <v>34.017</v>
      </c>
      <c r="L25" s="9"/>
      <c r="M25" s="9"/>
      <c r="O25" s="27" t="n">
        <v>25.93</v>
      </c>
      <c r="P25" s="27" t="n">
        <v>34.872</v>
      </c>
      <c r="Q25" s="27" t="n">
        <v>45.7</v>
      </c>
      <c r="R25" s="27" t="n">
        <v>35.351</v>
      </c>
      <c r="S25" s="27" t="n">
        <v>27.8</v>
      </c>
      <c r="T25" s="27" t="n">
        <v>34.784</v>
      </c>
      <c r="U25" s="27" t="n">
        <f aca="false">SUM(O25,Q25,S25)</f>
        <v>99.43</v>
      </c>
      <c r="V25" s="27" t="n">
        <f aca="false">AVERAGE(P25,R25,T25)</f>
        <v>35.0023333333333</v>
      </c>
      <c r="W25" s="9"/>
      <c r="X25" s="9"/>
      <c r="Z25" s="27" t="n">
        <f aca="false">J25+U25</f>
        <v>1349.1</v>
      </c>
      <c r="AA25" s="27" t="n">
        <f aca="false">K25</f>
        <v>34.01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1.09</v>
      </c>
      <c r="E26" s="27" t="n">
        <v>31.359</v>
      </c>
      <c r="F26" s="27" t="n">
        <v>565.73</v>
      </c>
      <c r="G26" s="27" t="n">
        <v>31.822</v>
      </c>
      <c r="H26" s="27" t="n">
        <v>64.13</v>
      </c>
      <c r="I26" s="27" t="n">
        <v>31.307</v>
      </c>
      <c r="J26" s="27" t="n">
        <f aca="false">SUM(D26,F26,H26)</f>
        <v>690.95</v>
      </c>
      <c r="K26" s="27" t="n">
        <f aca="false">AVERAGE(E26,G26,I26)</f>
        <v>31.496</v>
      </c>
      <c r="L26" s="9"/>
      <c r="M26" s="9"/>
      <c r="O26" s="27" t="n">
        <v>16.15</v>
      </c>
      <c r="P26" s="27" t="n">
        <v>31.309</v>
      </c>
      <c r="Q26" s="27" t="n">
        <v>23.19</v>
      </c>
      <c r="R26" s="27" t="n">
        <v>31.691</v>
      </c>
      <c r="S26" s="27" t="n">
        <v>16.48</v>
      </c>
      <c r="T26" s="27" t="n">
        <v>31.257</v>
      </c>
      <c r="U26" s="27" t="n">
        <f aca="false">SUM(O26,Q26,S26)</f>
        <v>55.82</v>
      </c>
      <c r="V26" s="27" t="n">
        <f aca="false">AVERAGE(P26,R26,T26)</f>
        <v>31.419</v>
      </c>
      <c r="W26" s="9"/>
      <c r="X26" s="9"/>
      <c r="Z26" s="27" t="n">
        <f aca="false">J26+U26</f>
        <v>746.77</v>
      </c>
      <c r="AA26" s="27" t="n">
        <f aca="false">K26</f>
        <v>31.496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70.56</v>
      </c>
      <c r="E29" s="27" t="n">
        <v>40.846</v>
      </c>
      <c r="F29" s="27" t="n">
        <v>963.57</v>
      </c>
      <c r="G29" s="27" t="n">
        <v>42.374</v>
      </c>
      <c r="H29" s="27" t="n">
        <v>399.77</v>
      </c>
      <c r="I29" s="27" t="n">
        <v>40.455</v>
      </c>
      <c r="J29" s="27" t="n">
        <f aca="false">SUM(D29,F29,H29)</f>
        <v>1733.9</v>
      </c>
      <c r="K29" s="27" t="n">
        <f aca="false">AVERAGE(E29,G29,I29)</f>
        <v>41.225</v>
      </c>
      <c r="L29" s="9"/>
      <c r="M29" s="9"/>
      <c r="O29" s="27" t="n">
        <v>149.88</v>
      </c>
      <c r="P29" s="27" t="n">
        <v>38.539</v>
      </c>
      <c r="Q29" s="27" t="n">
        <v>122.53</v>
      </c>
      <c r="R29" s="27" t="n">
        <v>39.798</v>
      </c>
      <c r="S29" s="27" t="n">
        <v>176.46</v>
      </c>
      <c r="T29" s="27" t="n">
        <v>38.126</v>
      </c>
      <c r="U29" s="27" t="n">
        <f aca="false">SUM(O29,Q29,S29)</f>
        <v>448.87</v>
      </c>
      <c r="V29" s="27" t="n">
        <f aca="false">AVERAGE(P29,R29,T29)</f>
        <v>38.821</v>
      </c>
      <c r="W29" s="9"/>
      <c r="X29" s="9"/>
      <c r="Z29" s="27" t="n">
        <f aca="false">J29+U29</f>
        <v>2182.77</v>
      </c>
      <c r="AA29" s="27" t="n">
        <f aca="false">K29</f>
        <v>41.225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99.13</v>
      </c>
      <c r="E30" s="27" t="n">
        <v>38.424</v>
      </c>
      <c r="F30" s="27" t="n">
        <v>575.21</v>
      </c>
      <c r="G30" s="27" t="n">
        <v>40.219</v>
      </c>
      <c r="H30" s="27" t="n">
        <v>210.93</v>
      </c>
      <c r="I30" s="27" t="n">
        <v>38.016</v>
      </c>
      <c r="J30" s="27" t="n">
        <f aca="false">SUM(D30,F30,H30)</f>
        <v>985.27</v>
      </c>
      <c r="K30" s="27" t="n">
        <f aca="false">AVERAGE(E30,G30,I30)</f>
        <v>38.8863333333333</v>
      </c>
      <c r="L30" s="9"/>
      <c r="M30" s="9"/>
      <c r="O30" s="27" t="n">
        <v>76.14</v>
      </c>
      <c r="P30" s="27" t="n">
        <v>35.006</v>
      </c>
      <c r="Q30" s="27" t="n">
        <v>61.86</v>
      </c>
      <c r="R30" s="27" t="n">
        <v>35.937</v>
      </c>
      <c r="S30" s="27" t="n">
        <v>87.47</v>
      </c>
      <c r="T30" s="27" t="n">
        <v>34.445</v>
      </c>
      <c r="U30" s="27" t="n">
        <f aca="false">SUM(O30,Q30,S30)</f>
        <v>225.47</v>
      </c>
      <c r="V30" s="27" t="n">
        <f aca="false">AVERAGE(P30,R30,T30)</f>
        <v>35.1293333333333</v>
      </c>
      <c r="W30" s="9"/>
      <c r="X30" s="9"/>
      <c r="Z30" s="27" t="n">
        <f aca="false">J30+U30</f>
        <v>1210.74</v>
      </c>
      <c r="AA30" s="27" t="n">
        <f aca="false">K30</f>
        <v>38.886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09.12</v>
      </c>
      <c r="E31" s="27" t="n">
        <v>35.69</v>
      </c>
      <c r="F31" s="27" t="n">
        <v>349.34</v>
      </c>
      <c r="G31" s="27" t="n">
        <v>37.641</v>
      </c>
      <c r="H31" s="27" t="n">
        <v>112.22</v>
      </c>
      <c r="I31" s="27" t="n">
        <v>35.339</v>
      </c>
      <c r="J31" s="27" t="n">
        <f aca="false">SUM(D31,F31,H31)</f>
        <v>570.68</v>
      </c>
      <c r="K31" s="27" t="n">
        <f aca="false">AVERAGE(E31,G31,I31)</f>
        <v>36.2233333333333</v>
      </c>
      <c r="L31" s="9"/>
      <c r="M31" s="9"/>
      <c r="O31" s="27" t="n">
        <v>38.75</v>
      </c>
      <c r="P31" s="27" t="n">
        <v>32.001</v>
      </c>
      <c r="Q31" s="27" t="n">
        <v>31.44</v>
      </c>
      <c r="R31" s="27" t="n">
        <v>32.917</v>
      </c>
      <c r="S31" s="27" t="n">
        <v>43.24</v>
      </c>
      <c r="T31" s="27" t="n">
        <v>31.35</v>
      </c>
      <c r="U31" s="27" t="n">
        <f aca="false">SUM(O31,Q31,S31)</f>
        <v>113.43</v>
      </c>
      <c r="V31" s="27" t="n">
        <f aca="false">AVERAGE(P31,R31,T31)</f>
        <v>32.0893333333333</v>
      </c>
      <c r="W31" s="9"/>
      <c r="X31" s="9"/>
      <c r="Z31" s="27" t="n">
        <f aca="false">J31+U31</f>
        <v>684.11</v>
      </c>
      <c r="AA31" s="27" t="n">
        <f aca="false">K31</f>
        <v>36.223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7.8</v>
      </c>
      <c r="E32" s="27" t="n">
        <v>32.605</v>
      </c>
      <c r="F32" s="27" t="n">
        <v>221.32</v>
      </c>
      <c r="G32" s="27" t="n">
        <v>34.763</v>
      </c>
      <c r="H32" s="27" t="n">
        <v>59.92</v>
      </c>
      <c r="I32" s="27" t="n">
        <v>32.508</v>
      </c>
      <c r="J32" s="27" t="n">
        <f aca="false">SUM(D32,F32,H32)</f>
        <v>339.04</v>
      </c>
      <c r="K32" s="27" t="n">
        <f aca="false">AVERAGE(E32,G32,I32)</f>
        <v>33.292</v>
      </c>
      <c r="L32" s="9"/>
      <c r="M32" s="9"/>
      <c r="O32" s="27" t="n">
        <v>20.3</v>
      </c>
      <c r="P32" s="27" t="n">
        <v>28.938</v>
      </c>
      <c r="Q32" s="27" t="n">
        <v>17.19</v>
      </c>
      <c r="R32" s="27" t="n">
        <v>30.159</v>
      </c>
      <c r="S32" s="27" t="n">
        <v>22.39</v>
      </c>
      <c r="T32" s="27" t="n">
        <v>28.361</v>
      </c>
      <c r="U32" s="27" t="n">
        <f aca="false">SUM(O32,Q32,S32)</f>
        <v>59.88</v>
      </c>
      <c r="V32" s="27" t="n">
        <f aca="false">AVERAGE(P32,R32,T32)</f>
        <v>29.1526666666667</v>
      </c>
      <c r="W32" s="9"/>
      <c r="X32" s="9"/>
      <c r="Z32" s="27" t="n">
        <f aca="false">J32+U32</f>
        <v>398.92</v>
      </c>
      <c r="AA32" s="27" t="n">
        <f aca="false">K32</f>
        <v>33.292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90.46</v>
      </c>
      <c r="E35" s="27" t="n">
        <v>39.996</v>
      </c>
      <c r="F35" s="27" t="n">
        <v>1014.61</v>
      </c>
      <c r="G35" s="27" t="n">
        <v>41.787</v>
      </c>
      <c r="H35" s="27" t="n">
        <v>414.51</v>
      </c>
      <c r="I35" s="27" t="n">
        <v>39.735</v>
      </c>
      <c r="J35" s="27" t="n">
        <f aca="false">SUM(D35,F35,H35)</f>
        <v>1819.58</v>
      </c>
      <c r="K35" s="27" t="n">
        <f aca="false">AVERAGE(E35,G35,I35)</f>
        <v>40.506</v>
      </c>
      <c r="L35" s="9"/>
      <c r="M35" s="9"/>
      <c r="O35" s="27" t="n">
        <v>98.62</v>
      </c>
      <c r="P35" s="27" t="n">
        <v>39.748</v>
      </c>
      <c r="Q35" s="27" t="n">
        <v>88.34</v>
      </c>
      <c r="R35" s="27" t="n">
        <v>40.725</v>
      </c>
      <c r="S35" s="27" t="n">
        <v>118.31</v>
      </c>
      <c r="T35" s="27" t="n">
        <v>39.052</v>
      </c>
      <c r="U35" s="27" t="n">
        <f aca="false">SUM(O35,Q35,S35)</f>
        <v>305.27</v>
      </c>
      <c r="V35" s="27" t="n">
        <f aca="false">AVERAGE(P35,R35,T35)</f>
        <v>39.8416666666667</v>
      </c>
      <c r="W35" s="9"/>
      <c r="X35" s="9"/>
      <c r="Z35" s="27" t="n">
        <f aca="false">J35+U35</f>
        <v>2124.85</v>
      </c>
      <c r="AA35" s="27" t="n">
        <f aca="false">K35</f>
        <v>40.506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92.68</v>
      </c>
      <c r="E36" s="27" t="n">
        <v>37.329</v>
      </c>
      <c r="F36" s="27" t="n">
        <v>609.64</v>
      </c>
      <c r="G36" s="27" t="n">
        <v>39.515</v>
      </c>
      <c r="H36" s="27" t="n">
        <v>211.08</v>
      </c>
      <c r="I36" s="27" t="n">
        <v>37.156</v>
      </c>
      <c r="J36" s="27" t="n">
        <f aca="false">SUM(D36,F36,H36)</f>
        <v>1013.4</v>
      </c>
      <c r="K36" s="27" t="n">
        <f aca="false">AVERAGE(E36,G36,I36)</f>
        <v>38</v>
      </c>
      <c r="L36" s="9"/>
      <c r="M36" s="9"/>
      <c r="O36" s="27" t="n">
        <v>49.29</v>
      </c>
      <c r="P36" s="27" t="n">
        <v>36.769</v>
      </c>
      <c r="Q36" s="27" t="n">
        <v>44.08</v>
      </c>
      <c r="R36" s="27" t="n">
        <v>37.686</v>
      </c>
      <c r="S36" s="27" t="n">
        <v>58.52</v>
      </c>
      <c r="T36" s="27" t="n">
        <v>36.198</v>
      </c>
      <c r="U36" s="27" t="n">
        <f aca="false">SUM(O36,Q36,S36)</f>
        <v>151.89</v>
      </c>
      <c r="V36" s="27" t="n">
        <f aca="false">AVERAGE(P36,R36,T36)</f>
        <v>36.8843333333333</v>
      </c>
      <c r="W36" s="9"/>
      <c r="X36" s="9"/>
      <c r="Z36" s="27" t="n">
        <f aca="false">J36+U36</f>
        <v>1165.29</v>
      </c>
      <c r="AA36" s="27" t="n">
        <f aca="false">K36</f>
        <v>38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6.74</v>
      </c>
      <c r="E37" s="27" t="n">
        <v>34.478</v>
      </c>
      <c r="F37" s="27" t="n">
        <v>366.56</v>
      </c>
      <c r="G37" s="27" t="n">
        <v>36.645</v>
      </c>
      <c r="H37" s="27" t="n">
        <v>110.24</v>
      </c>
      <c r="I37" s="27" t="n">
        <v>34.4</v>
      </c>
      <c r="J37" s="27" t="n">
        <f aca="false">SUM(D37,F37,H37)</f>
        <v>573.54</v>
      </c>
      <c r="K37" s="27" t="n">
        <f aca="false">AVERAGE(E37,G37,I37)</f>
        <v>35.1743333333333</v>
      </c>
      <c r="L37" s="9"/>
      <c r="M37" s="9"/>
      <c r="O37" s="27" t="n">
        <v>25.49</v>
      </c>
      <c r="P37" s="27" t="n">
        <v>33.913</v>
      </c>
      <c r="Q37" s="27" t="n">
        <v>22.78</v>
      </c>
      <c r="R37" s="27" t="n">
        <v>34.808</v>
      </c>
      <c r="S37" s="27" t="n">
        <v>29.77</v>
      </c>
      <c r="T37" s="27" t="n">
        <v>32.782</v>
      </c>
      <c r="U37" s="27" t="n">
        <f aca="false">SUM(O37,Q37,S37)</f>
        <v>78.04</v>
      </c>
      <c r="V37" s="27" t="n">
        <f aca="false">AVERAGE(P37,R37,T37)</f>
        <v>33.8343333333333</v>
      </c>
      <c r="W37" s="9"/>
      <c r="X37" s="9"/>
      <c r="Z37" s="27" t="n">
        <f aca="false">J37+U37</f>
        <v>651.58</v>
      </c>
      <c r="AA37" s="27" t="n">
        <f aca="false">K37</f>
        <v>35.174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6.26</v>
      </c>
      <c r="E38" s="27" t="n">
        <v>31.543</v>
      </c>
      <c r="F38" s="27" t="n">
        <v>222.13</v>
      </c>
      <c r="G38" s="27" t="n">
        <v>33.473</v>
      </c>
      <c r="H38" s="27" t="n">
        <v>55.93</v>
      </c>
      <c r="I38" s="27" t="n">
        <v>31.563</v>
      </c>
      <c r="J38" s="27" t="n">
        <f aca="false">SUM(D38,F38,H38)</f>
        <v>324.32</v>
      </c>
      <c r="K38" s="27" t="n">
        <f aca="false">AVERAGE(E38,G38,I38)</f>
        <v>32.193</v>
      </c>
      <c r="L38" s="9"/>
      <c r="M38" s="9"/>
      <c r="O38" s="27" t="n">
        <v>14.44</v>
      </c>
      <c r="P38" s="27" t="n">
        <v>30.711</v>
      </c>
      <c r="Q38" s="27" t="n">
        <v>13.29</v>
      </c>
      <c r="R38" s="27" t="n">
        <v>31.732</v>
      </c>
      <c r="S38" s="27" t="n">
        <v>16.64</v>
      </c>
      <c r="T38" s="27" t="n">
        <v>29.921</v>
      </c>
      <c r="U38" s="27" t="n">
        <f aca="false">SUM(O38,Q38,S38)</f>
        <v>44.37</v>
      </c>
      <c r="V38" s="27" t="n">
        <f aca="false">AVERAGE(P38,R38,T38)</f>
        <v>30.788</v>
      </c>
      <c r="W38" s="9"/>
      <c r="X38" s="9"/>
      <c r="Z38" s="27" t="n">
        <f aca="false">J38+U38</f>
        <v>368.69</v>
      </c>
      <c r="AA38" s="27" t="n">
        <f aca="false">K38</f>
        <v>32.19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3.41</v>
      </c>
      <c r="E41" s="27" t="n">
        <v>38.2</v>
      </c>
      <c r="F41" s="27" t="n">
        <v>988.12</v>
      </c>
      <c r="G41" s="27" t="n">
        <v>39.925</v>
      </c>
      <c r="H41" s="27" t="n">
        <v>343.19</v>
      </c>
      <c r="I41" s="27" t="n">
        <v>37.736</v>
      </c>
      <c r="J41" s="27" t="n">
        <f aca="false">SUM(D41,F41,H41)</f>
        <v>1634.72</v>
      </c>
      <c r="K41" s="27" t="n">
        <f aca="false">AVERAGE(E41,G41,I41)</f>
        <v>38.6203333333333</v>
      </c>
      <c r="L41" s="9"/>
      <c r="M41" s="9"/>
      <c r="O41" s="27" t="n">
        <v>123.88</v>
      </c>
      <c r="P41" s="27" t="n">
        <v>41.104</v>
      </c>
      <c r="Q41" s="27" t="n">
        <v>143.99</v>
      </c>
      <c r="R41" s="27" t="n">
        <v>40.908</v>
      </c>
      <c r="S41" s="27" t="n">
        <v>112.61</v>
      </c>
      <c r="T41" s="27" t="n">
        <v>41.346</v>
      </c>
      <c r="U41" s="27" t="n">
        <f aca="false">SUM(O41,Q41,S41)</f>
        <v>380.48</v>
      </c>
      <c r="V41" s="27" t="n">
        <f aca="false">AVERAGE(P41,R41,T41)</f>
        <v>41.1193333333333</v>
      </c>
      <c r="W41" s="9"/>
      <c r="X41" s="9"/>
      <c r="Z41" s="27" t="n">
        <f aca="false">J41+U41</f>
        <v>2015.2</v>
      </c>
      <c r="AA41" s="27" t="n">
        <f aca="false">K41</f>
        <v>38.6203333333333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50.04</v>
      </c>
      <c r="E42" s="27" t="n">
        <v>35.929</v>
      </c>
      <c r="F42" s="27" t="n">
        <v>561.15</v>
      </c>
      <c r="G42" s="27" t="n">
        <v>37.591</v>
      </c>
      <c r="H42" s="27" t="n">
        <v>168.67</v>
      </c>
      <c r="I42" s="27" t="n">
        <v>35.394</v>
      </c>
      <c r="J42" s="27" t="n">
        <f aca="false">SUM(D42,F42,H42)</f>
        <v>879.86</v>
      </c>
      <c r="K42" s="27" t="n">
        <f aca="false">AVERAGE(E42,G42,I42)</f>
        <v>36.3046666666667</v>
      </c>
      <c r="L42" s="9"/>
      <c r="M42" s="9"/>
      <c r="O42" s="27" t="n">
        <v>62.69</v>
      </c>
      <c r="P42" s="27" t="n">
        <v>38.29</v>
      </c>
      <c r="Q42" s="27" t="n">
        <v>71.08</v>
      </c>
      <c r="R42" s="27" t="n">
        <v>38.256</v>
      </c>
      <c r="S42" s="27" t="n">
        <v>57.86</v>
      </c>
      <c r="T42" s="27" t="n">
        <v>38.571</v>
      </c>
      <c r="U42" s="27" t="n">
        <f aca="false">SUM(O42,Q42,S42)</f>
        <v>191.63</v>
      </c>
      <c r="V42" s="27" t="n">
        <f aca="false">AVERAGE(P42,R42,T42)</f>
        <v>38.3723333333333</v>
      </c>
      <c r="W42" s="9"/>
      <c r="X42" s="9"/>
      <c r="Z42" s="27" t="n">
        <f aca="false">J42+U42</f>
        <v>1071.49</v>
      </c>
      <c r="AA42" s="27" t="n">
        <f aca="false">K42</f>
        <v>36.304666666666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1.24</v>
      </c>
      <c r="E43" s="27" t="n">
        <v>33.604</v>
      </c>
      <c r="F43" s="27" t="n">
        <v>317.87</v>
      </c>
      <c r="G43" s="27" t="n">
        <v>35.009</v>
      </c>
      <c r="H43" s="27" t="n">
        <v>91.13</v>
      </c>
      <c r="I43" s="27" t="n">
        <v>33.022</v>
      </c>
      <c r="J43" s="27" t="n">
        <f aca="false">SUM(D43,F43,H43)</f>
        <v>490.24</v>
      </c>
      <c r="K43" s="27" t="n">
        <f aca="false">AVERAGE(E43,G43,I43)</f>
        <v>33.8783333333333</v>
      </c>
      <c r="L43" s="9"/>
      <c r="M43" s="9"/>
      <c r="O43" s="27" t="n">
        <v>32.53</v>
      </c>
      <c r="P43" s="27" t="n">
        <v>35.503</v>
      </c>
      <c r="Q43" s="27" t="n">
        <v>35.43</v>
      </c>
      <c r="R43" s="27" t="n">
        <v>35.441</v>
      </c>
      <c r="S43" s="27" t="n">
        <v>30.54</v>
      </c>
      <c r="T43" s="27" t="n">
        <v>35.745</v>
      </c>
      <c r="U43" s="27" t="n">
        <f aca="false">SUM(O43,Q43,S43)</f>
        <v>98.5</v>
      </c>
      <c r="V43" s="27" t="n">
        <f aca="false">AVERAGE(P43,R43,T43)</f>
        <v>35.563</v>
      </c>
      <c r="W43" s="9"/>
      <c r="X43" s="9"/>
      <c r="Z43" s="27" t="n">
        <f aca="false">J43+U43</f>
        <v>588.74</v>
      </c>
      <c r="AA43" s="27" t="n">
        <f aca="false">K43</f>
        <v>33.878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53</v>
      </c>
      <c r="E44" s="27" t="n">
        <v>31.087</v>
      </c>
      <c r="F44" s="27" t="n">
        <v>191.67</v>
      </c>
      <c r="G44" s="27" t="n">
        <v>32.35</v>
      </c>
      <c r="H44" s="27" t="n">
        <v>50.78</v>
      </c>
      <c r="I44" s="27" t="n">
        <v>30.463</v>
      </c>
      <c r="J44" s="27" t="n">
        <f aca="false">SUM(D44,F44,H44)</f>
        <v>288.98</v>
      </c>
      <c r="K44" s="27" t="n">
        <f aca="false">AVERAGE(E44,G44,I44)</f>
        <v>31.3</v>
      </c>
      <c r="L44" s="9"/>
      <c r="M44" s="9"/>
      <c r="O44" s="27" t="n">
        <v>18.19</v>
      </c>
      <c r="P44" s="27" t="n">
        <v>32.358</v>
      </c>
      <c r="Q44" s="27" t="n">
        <v>19.28</v>
      </c>
      <c r="R44" s="27" t="n">
        <v>32.622</v>
      </c>
      <c r="S44" s="27" t="n">
        <v>17.6</v>
      </c>
      <c r="T44" s="27" t="n">
        <v>32.828</v>
      </c>
      <c r="U44" s="27" t="n">
        <f aca="false">SUM(O44,Q44,S44)</f>
        <v>55.07</v>
      </c>
      <c r="V44" s="27" t="n">
        <f aca="false">AVERAGE(P44,R44,T44)</f>
        <v>32.6026666666667</v>
      </c>
      <c r="W44" s="9"/>
      <c r="X44" s="9"/>
      <c r="Z44" s="27" t="n">
        <f aca="false">J44+U44</f>
        <v>344.05</v>
      </c>
      <c r="AA44" s="27" t="n">
        <f aca="false">K44</f>
        <v>31.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_Deblocking On'!J5,'EHP C3 Coding_Deblocking On'!U5)</f>
        <v>1637.43</v>
      </c>
      <c r="E5" s="41" t="n">
        <f aca="false">AVERAGE(F5:K5)</f>
        <v>41.87465</v>
      </c>
      <c r="F5" s="42" t="n">
        <v>41.5103</v>
      </c>
      <c r="G5" s="42" t="n">
        <v>42.0432</v>
      </c>
      <c r="H5" s="42" t="n">
        <v>41.8333</v>
      </c>
      <c r="I5" s="42" t="n">
        <v>42.1271</v>
      </c>
      <c r="J5" s="42" t="n">
        <v>42.2454</v>
      </c>
      <c r="K5" s="42" t="n">
        <v>41.4886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_Deblocking On'!J6,'EHP C3 Coding_Deblocking On'!U6)</f>
        <v>862.19</v>
      </c>
      <c r="E6" s="41" t="n">
        <f aca="false">AVERAGE(F6:K6)</f>
        <v>40.4927666666667</v>
      </c>
      <c r="F6" s="42" t="n">
        <v>40.0741</v>
      </c>
      <c r="G6" s="42" t="n">
        <v>40.5741</v>
      </c>
      <c r="H6" s="42" t="n">
        <v>40.527</v>
      </c>
      <c r="I6" s="42" t="n">
        <v>40.7885</v>
      </c>
      <c r="J6" s="42" t="n">
        <v>40.8141</v>
      </c>
      <c r="K6" s="42" t="n">
        <v>40.1788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_Deblocking On'!J7,'EHP C3 Coding_Deblocking On'!U7)</f>
        <v>489.05</v>
      </c>
      <c r="E7" s="41" t="n">
        <f aca="false">AVERAGE(F7:K7)</f>
        <v>38.5729333333333</v>
      </c>
      <c r="F7" s="42" t="n">
        <v>38.0952</v>
      </c>
      <c r="G7" s="42" t="n">
        <v>38.5656</v>
      </c>
      <c r="H7" s="42" t="n">
        <v>38.6963</v>
      </c>
      <c r="I7" s="42" t="n">
        <v>38.8911</v>
      </c>
      <c r="J7" s="42" t="n">
        <v>38.8439</v>
      </c>
      <c r="K7" s="42" t="n">
        <v>38.3455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_Deblocking On'!J8,'EHP C3 Coding_Deblocking On'!U8)</f>
        <v>294.21</v>
      </c>
      <c r="E8" s="41" t="n">
        <f aca="false">AVERAGE(F8:K8)</f>
        <v>36.1128833333333</v>
      </c>
      <c r="F8" s="42" t="n">
        <v>35.6829</v>
      </c>
      <c r="G8" s="42" t="n">
        <v>36.1039</v>
      </c>
      <c r="H8" s="42" t="n">
        <v>36.2968</v>
      </c>
      <c r="I8" s="42" t="n">
        <v>36.4246</v>
      </c>
      <c r="J8" s="42" t="n">
        <v>36.316</v>
      </c>
      <c r="K8" s="42" t="n">
        <v>35.853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_Deblocking On'!J11,'EHP C3 Coding_Deblocking On'!U11)</f>
        <v>3215.91</v>
      </c>
      <c r="E11" s="41" t="n">
        <f aca="false">AVERAGE(F11:K11)</f>
        <v>38.67635</v>
      </c>
      <c r="F11" s="42" t="n">
        <v>38.3789</v>
      </c>
      <c r="G11" s="42" t="n">
        <v>38.8993</v>
      </c>
      <c r="H11" s="42" t="n">
        <v>39.0283</v>
      </c>
      <c r="I11" s="42" t="n">
        <v>38.928</v>
      </c>
      <c r="J11" s="42" t="n">
        <v>38.6297</v>
      </c>
      <c r="K11" s="42" t="n">
        <v>38.1939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_Deblocking On'!J12,'EHP C3 Coding_Deblocking On'!U12)</f>
        <v>1491.13</v>
      </c>
      <c r="E12" s="41" t="n">
        <f aca="false">AVERAGE(F12:K12)</f>
        <v>36.8746166666667</v>
      </c>
      <c r="F12" s="42" t="n">
        <v>36.6409</v>
      </c>
      <c r="G12" s="42" t="n">
        <v>37.0781</v>
      </c>
      <c r="H12" s="42" t="n">
        <v>37.2029</v>
      </c>
      <c r="I12" s="42" t="n">
        <v>37.0839</v>
      </c>
      <c r="J12" s="42" t="n">
        <v>36.8269</v>
      </c>
      <c r="K12" s="42" t="n">
        <v>36.415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_Deblocking On'!J13,'EHP C3 Coding_Deblocking On'!U13)</f>
        <v>758.67</v>
      </c>
      <c r="E13" s="41" t="n">
        <f aca="false">AVERAGE(F13:K13)</f>
        <v>34.802</v>
      </c>
      <c r="F13" s="42" t="n">
        <v>34.6432</v>
      </c>
      <c r="G13" s="42" t="n">
        <v>34.9813</v>
      </c>
      <c r="H13" s="42" t="n">
        <v>35.0709</v>
      </c>
      <c r="I13" s="42" t="n">
        <v>34.9665</v>
      </c>
      <c r="J13" s="42" t="n">
        <v>34.756</v>
      </c>
      <c r="K13" s="42" t="n">
        <v>34.394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_Deblocking On'!J14,'EHP C3 Coding_Deblocking On'!U14)</f>
        <v>423.27</v>
      </c>
      <c r="E14" s="41" t="n">
        <f aca="false">AVERAGE(F14:K14)</f>
        <v>32.4565</v>
      </c>
      <c r="F14" s="42" t="n">
        <v>32.3183</v>
      </c>
      <c r="G14" s="42" t="n">
        <v>32.5965</v>
      </c>
      <c r="H14" s="42" t="n">
        <v>32.695</v>
      </c>
      <c r="I14" s="42" t="n">
        <v>32.6036</v>
      </c>
      <c r="J14" s="42" t="n">
        <v>32.4262</v>
      </c>
      <c r="K14" s="42" t="n">
        <v>32.0994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_Deblocking On'!J17,'EHP C3 Coding_Deblocking On'!U17)</f>
        <v>6188</v>
      </c>
      <c r="E17" s="41" t="n">
        <f aca="false">AVERAGE(F17:K17)</f>
        <v>34.4381666666667</v>
      </c>
      <c r="F17" s="42" t="n">
        <v>34.5214</v>
      </c>
      <c r="G17" s="42" t="n">
        <v>34.1714</v>
      </c>
      <c r="H17" s="42" t="n">
        <v>34.62</v>
      </c>
      <c r="I17" s="42" t="n">
        <v>34.8186</v>
      </c>
      <c r="J17" s="42" t="n">
        <v>34.1726</v>
      </c>
      <c r="K17" s="42" t="n">
        <v>34.325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_Deblocking On'!J18,'EHP C3 Coding_Deblocking On'!U18)</f>
        <v>3082.5</v>
      </c>
      <c r="E18" s="41" t="n">
        <f aca="false">AVERAGE(F18:K18)</f>
        <v>32.8693</v>
      </c>
      <c r="F18" s="42" t="n">
        <v>32.8564</v>
      </c>
      <c r="G18" s="42" t="n">
        <v>32.6742</v>
      </c>
      <c r="H18" s="42" t="n">
        <v>33.0559</v>
      </c>
      <c r="I18" s="42" t="n">
        <v>33.179</v>
      </c>
      <c r="J18" s="42" t="n">
        <v>32.6802</v>
      </c>
      <c r="K18" s="42" t="n">
        <v>32.7701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_Deblocking On'!J19,'EHP C3 Coding_Deblocking On'!U19)</f>
        <v>1566.54</v>
      </c>
      <c r="E19" s="41" t="n">
        <f aca="false">AVERAGE(F19:K19)</f>
        <v>31.0248166666667</v>
      </c>
      <c r="F19" s="42" t="n">
        <v>30.9427</v>
      </c>
      <c r="G19" s="42" t="n">
        <v>30.8624</v>
      </c>
      <c r="H19" s="42" t="n">
        <v>31.1974</v>
      </c>
      <c r="I19" s="42" t="n">
        <v>31.2792</v>
      </c>
      <c r="J19" s="42" t="n">
        <v>30.9023</v>
      </c>
      <c r="K19" s="42" t="n">
        <v>30.9649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_Deblocking On'!J20,'EHP C3 Coding_Deblocking On'!U20)</f>
        <v>824.15</v>
      </c>
      <c r="E20" s="41" t="n">
        <f aca="false">AVERAGE(F20:K20)</f>
        <v>29.1522333333333</v>
      </c>
      <c r="F20" s="42" t="n">
        <v>29.0363</v>
      </c>
      <c r="G20" s="42" t="n">
        <v>29.0176</v>
      </c>
      <c r="H20" s="42" t="n">
        <v>29.3475</v>
      </c>
      <c r="I20" s="42" t="n">
        <v>29.3751</v>
      </c>
      <c r="J20" s="42" t="n">
        <v>29.0649</v>
      </c>
      <c r="K20" s="42" t="n">
        <v>29.072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_Deblocking On'!J23,'EHP C3 Coding_Deblocking On'!U23)</f>
        <v>4963.88</v>
      </c>
      <c r="E23" s="41" t="n">
        <f aca="false">AVERAGE(F23:K23)</f>
        <v>37.39755</v>
      </c>
      <c r="F23" s="42" t="n">
        <v>37.3926</v>
      </c>
      <c r="G23" s="42" t="n">
        <v>37.1863</v>
      </c>
      <c r="H23" s="42" t="n">
        <v>37.6912</v>
      </c>
      <c r="I23" s="42" t="n">
        <v>37.6557</v>
      </c>
      <c r="J23" s="42" t="n">
        <v>37.1373</v>
      </c>
      <c r="K23" s="42" t="n">
        <v>37.3222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_Deblocking On'!J24,'EHP C3 Coding_Deblocking On'!U24)</f>
        <v>2543.12</v>
      </c>
      <c r="E24" s="41" t="n">
        <f aca="false">AVERAGE(F24:K24)</f>
        <v>35.76145</v>
      </c>
      <c r="F24" s="42" t="n">
        <v>35.7505</v>
      </c>
      <c r="G24" s="42" t="n">
        <v>35.6028</v>
      </c>
      <c r="H24" s="42" t="n">
        <v>36.0055</v>
      </c>
      <c r="I24" s="42" t="n">
        <v>35.9731</v>
      </c>
      <c r="J24" s="42" t="n">
        <v>35.5572</v>
      </c>
      <c r="K24" s="42" t="n">
        <v>35.679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_Deblocking On'!J25,'EHP C3 Coding_Deblocking On'!U25)</f>
        <v>1349.1</v>
      </c>
      <c r="E25" s="41" t="n">
        <f aca="false">AVERAGE(F25:K25)</f>
        <v>33.8014</v>
      </c>
      <c r="F25" s="42" t="n">
        <v>33.769</v>
      </c>
      <c r="G25" s="42" t="n">
        <v>33.7102</v>
      </c>
      <c r="H25" s="42" t="n">
        <v>34.0078</v>
      </c>
      <c r="I25" s="42" t="n">
        <v>33.9799</v>
      </c>
      <c r="J25" s="42" t="n">
        <v>33.6506</v>
      </c>
      <c r="K25" s="42" t="n">
        <v>33.6909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_Deblocking On'!J26,'EHP C3 Coding_Deblocking On'!U26)</f>
        <v>746.77</v>
      </c>
      <c r="E26" s="41" t="n">
        <f aca="false">AVERAGE(F26:K26)</f>
        <v>31.5145</v>
      </c>
      <c r="F26" s="42" t="n">
        <v>31.4337</v>
      </c>
      <c r="G26" s="42" t="n">
        <v>31.4834</v>
      </c>
      <c r="H26" s="42" t="n">
        <v>31.6879</v>
      </c>
      <c r="I26" s="42" t="n">
        <v>31.6698</v>
      </c>
      <c r="J26" s="42" t="n">
        <v>31.4392</v>
      </c>
      <c r="K26" s="42" t="n">
        <v>31.373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_Deblocking On'!J29,'EHP C3 Coding_Deblocking On'!U29)</f>
        <v>2182.77</v>
      </c>
      <c r="E29" s="28" t="n">
        <f aca="false">AVERAGE(F29:K29)</f>
        <v>41.2897333333333</v>
      </c>
      <c r="F29" s="28" t="n">
        <v>40.7734</v>
      </c>
      <c r="G29" s="28" t="n">
        <v>41.5159</v>
      </c>
      <c r="H29" s="28" t="n">
        <v>41.9959</v>
      </c>
      <c r="I29" s="28" t="n">
        <v>41.7495</v>
      </c>
      <c r="J29" s="28" t="n">
        <v>41.2278</v>
      </c>
      <c r="K29" s="28" t="n">
        <v>40.4759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_Deblocking On'!J30,'EHP C3 Coding_Deblocking On'!U30)</f>
        <v>1210.74</v>
      </c>
      <c r="E30" s="28" t="n">
        <f aca="false">AVERAGE(F30:K30)</f>
        <v>39.2622666666667</v>
      </c>
      <c r="F30" s="28" t="n">
        <v>38.7552</v>
      </c>
      <c r="G30" s="28" t="n">
        <v>39.4285</v>
      </c>
      <c r="H30" s="28" t="n">
        <v>39.9494</v>
      </c>
      <c r="I30" s="28" t="n">
        <v>39.7474</v>
      </c>
      <c r="J30" s="28" t="n">
        <v>39.1778</v>
      </c>
      <c r="K30" s="28" t="n">
        <v>38.5153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_Deblocking On'!J31,'EHP C3 Coding_Deblocking On'!U31)</f>
        <v>684.11</v>
      </c>
      <c r="E31" s="28" t="n">
        <f aca="false">AVERAGE(F31:K31)</f>
        <v>36.8022666666667</v>
      </c>
      <c r="F31" s="28" t="n">
        <v>36.3204</v>
      </c>
      <c r="G31" s="28" t="n">
        <v>36.9235</v>
      </c>
      <c r="H31" s="28" t="n">
        <v>37.4452</v>
      </c>
      <c r="I31" s="28" t="n">
        <v>37.2844</v>
      </c>
      <c r="J31" s="28" t="n">
        <v>36.7337</v>
      </c>
      <c r="K31" s="28" t="n">
        <v>36.1064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_Deblocking On'!J32,'EHP C3 Coding_Deblocking On'!U32)</f>
        <v>398.92</v>
      </c>
      <c r="E32" s="28" t="n">
        <f aca="false">AVERAGE(F32:K32)</f>
        <v>33.99095</v>
      </c>
      <c r="F32" s="28" t="n">
        <v>33.5004</v>
      </c>
      <c r="G32" s="28" t="n">
        <v>34.0817</v>
      </c>
      <c r="H32" s="28" t="n">
        <v>34.5795</v>
      </c>
      <c r="I32" s="28" t="n">
        <v>34.4688</v>
      </c>
      <c r="J32" s="28" t="n">
        <v>33.9437</v>
      </c>
      <c r="K32" s="28" t="n">
        <v>33.371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_Deblocking On'!J35,'EHP C3 Coding_Deblocking On'!U35)</f>
        <v>2124.85</v>
      </c>
      <c r="E35" s="28" t="n">
        <f aca="false">AVERAGE(F35:K35)</f>
        <v>40.5756</v>
      </c>
      <c r="F35" s="28" t="n">
        <v>39.9839</v>
      </c>
      <c r="G35" s="28" t="n">
        <v>40.6748</v>
      </c>
      <c r="H35" s="28" t="n">
        <v>41.1869</v>
      </c>
      <c r="I35" s="28" t="n">
        <v>41.0973</v>
      </c>
      <c r="J35" s="28" t="n">
        <v>40.568</v>
      </c>
      <c r="K35" s="28" t="n">
        <v>39.942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_Deblocking On'!J36,'EHP C3 Coding_Deblocking On'!U36)</f>
        <v>1165.29</v>
      </c>
      <c r="E36" s="28" t="n">
        <f aca="false">AVERAGE(F36:K36)</f>
        <v>38.4445166666667</v>
      </c>
      <c r="F36" s="28" t="n">
        <v>37.8045</v>
      </c>
      <c r="G36" s="28" t="n">
        <v>38.5084</v>
      </c>
      <c r="H36" s="28" t="n">
        <v>39.107</v>
      </c>
      <c r="I36" s="28" t="n">
        <v>39.0175</v>
      </c>
      <c r="J36" s="28" t="n">
        <v>38.4361</v>
      </c>
      <c r="K36" s="28" t="n">
        <v>37.7936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_Deblocking On'!J37,'EHP C3 Coding_Deblocking On'!U37)</f>
        <v>651.58</v>
      </c>
      <c r="E37" s="28" t="n">
        <f aca="false">AVERAGE(F37:K37)</f>
        <v>35.78495</v>
      </c>
      <c r="F37" s="28" t="n">
        <v>35.182</v>
      </c>
      <c r="G37" s="28" t="n">
        <v>35.8536</v>
      </c>
      <c r="H37" s="28" t="n">
        <v>36.3939</v>
      </c>
      <c r="I37" s="28" t="n">
        <v>36.3186</v>
      </c>
      <c r="J37" s="28" t="n">
        <v>35.7878</v>
      </c>
      <c r="K37" s="28" t="n">
        <v>35.1738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_Deblocking On'!J38,'EHP C3 Coding_Deblocking On'!U38)</f>
        <v>368.69</v>
      </c>
      <c r="E38" s="28" t="n">
        <f aca="false">AVERAGE(F38:K38)</f>
        <v>32.7915166666667</v>
      </c>
      <c r="F38" s="28" t="n">
        <v>32.2651</v>
      </c>
      <c r="G38" s="28" t="n">
        <v>32.8171</v>
      </c>
      <c r="H38" s="28" t="n">
        <v>33.2821</v>
      </c>
      <c r="I38" s="28" t="n">
        <v>33.2577</v>
      </c>
      <c r="J38" s="28" t="n">
        <v>32.8269</v>
      </c>
      <c r="K38" s="28" t="n">
        <v>32.3002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_Deblocking On'!J41,'EHP C3 Coding_Deblocking On'!U41)</f>
        <v>2015.2</v>
      </c>
      <c r="E41" s="42" t="n">
        <f aca="false">AVERAGE(F41:K41)</f>
        <v>37.82855</v>
      </c>
      <c r="F41" s="28" t="n">
        <v>37.1903</v>
      </c>
      <c r="G41" s="28" t="n">
        <v>37.6763</v>
      </c>
      <c r="H41" s="28" t="n">
        <v>38.4393</v>
      </c>
      <c r="I41" s="28" t="n">
        <v>38.5934</v>
      </c>
      <c r="J41" s="28" t="n">
        <v>37.683</v>
      </c>
      <c r="K41" s="28" t="n">
        <v>37.389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_Deblocking On'!J42,'EHP C3 Coding_Deblocking On'!U42)</f>
        <v>1071.49</v>
      </c>
      <c r="E42" s="42" t="n">
        <f aca="false">AVERAGE(F42:K42)</f>
        <v>36.07145</v>
      </c>
      <c r="F42" s="28" t="n">
        <v>35.6136</v>
      </c>
      <c r="G42" s="28" t="n">
        <v>36.0148</v>
      </c>
      <c r="H42" s="28" t="n">
        <v>36.658</v>
      </c>
      <c r="I42" s="28" t="n">
        <v>36.7515</v>
      </c>
      <c r="J42" s="28" t="n">
        <v>35.9149</v>
      </c>
      <c r="K42" s="28" t="n">
        <v>35.4759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_Deblocking On'!J43,'EHP C3 Coding_Deblocking On'!U43)</f>
        <v>588.74</v>
      </c>
      <c r="E43" s="42" t="n">
        <f aca="false">AVERAGE(F43:K43)</f>
        <v>33.9614666666667</v>
      </c>
      <c r="F43" s="28" t="n">
        <v>33.6867</v>
      </c>
      <c r="G43" s="28" t="n">
        <v>34.001</v>
      </c>
      <c r="H43" s="28" t="n">
        <v>34.5154</v>
      </c>
      <c r="I43" s="28" t="n">
        <v>34.4965</v>
      </c>
      <c r="J43" s="28" t="n">
        <v>33.7669</v>
      </c>
      <c r="K43" s="28" t="n">
        <v>33.302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_Deblocking On'!J44,'EHP C3 Coding_Deblocking On'!U44)</f>
        <v>344.05</v>
      </c>
      <c r="E44" s="42" t="n">
        <f aca="false">AVERAGE(F44:K44)</f>
        <v>31.55725</v>
      </c>
      <c r="F44" s="28" t="n">
        <v>31.382</v>
      </c>
      <c r="G44" s="28" t="n">
        <v>31.669</v>
      </c>
      <c r="H44" s="28" t="n">
        <v>32.0935</v>
      </c>
      <c r="I44" s="28" t="n">
        <v>32.0136</v>
      </c>
      <c r="J44" s="28" t="n">
        <v>31.3387</v>
      </c>
      <c r="K44" s="28" t="n">
        <v>30.8467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07-04T10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