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3" xfId="140"/>
    <cellStyle name="표준 2 2 11" xfId="141"/>
    <cellStyle name="표준 2 2 11 2" xfId="142"/>
    <cellStyle name="표준 2 2 11 3" xfId="143"/>
    <cellStyle name="표준 2 2 12" xfId="144"/>
    <cellStyle name="표준 2 2 12 2" xfId="145"/>
    <cellStyle name="표준 2 2 12 3" xfId="146"/>
    <cellStyle name="표준 2 2 13" xfId="147"/>
    <cellStyle name="표준 2 2 13 2" xfId="148"/>
    <cellStyle name="표준 2 2 13 3" xfId="149"/>
    <cellStyle name="표준 2 2 14" xfId="150"/>
    <cellStyle name="표준 2 2 14 2" xfId="151"/>
    <cellStyle name="표준 2 2 14 3" xfId="152"/>
    <cellStyle name="표준 2 2 15" xfId="153"/>
    <cellStyle name="표준 2 2 15 2" xfId="154"/>
    <cellStyle name="표준 2 2 15 3" xfId="155"/>
    <cellStyle name="표준 2 2 16" xfId="156"/>
    <cellStyle name="표준 2 2 16 2" xfId="157"/>
    <cellStyle name="표준 2 2 16 3" xfId="158"/>
    <cellStyle name="표준 2 2 17" xfId="159"/>
    <cellStyle name="표준 2 2 17 2" xfId="160"/>
    <cellStyle name="표준 2 2 17 3" xfId="161"/>
    <cellStyle name="표준 2 2 18" xfId="162"/>
    <cellStyle name="표준 2 2 18 2" xfId="163"/>
    <cellStyle name="표준 2 2 18 3" xfId="164"/>
    <cellStyle name="표준 2 2 19" xfId="165"/>
    <cellStyle name="표준 2 2 19 2" xfId="166"/>
    <cellStyle name="표준 2 2 19 3" xfId="167"/>
    <cellStyle name="표준 2 2 2" xfId="168"/>
    <cellStyle name="표준 2 2 2 10" xfId="169"/>
    <cellStyle name="표준 2 2 2 11" xfId="170"/>
    <cellStyle name="표준 2 2 2 12" xfId="171"/>
    <cellStyle name="표준 2 2 2 13" xfId="172"/>
    <cellStyle name="표준 2 2 2 14" xfId="173"/>
    <cellStyle name="표준 2 2 2 15" xfId="174"/>
    <cellStyle name="표준 2 2 2 16" xfId="175"/>
    <cellStyle name="표준 2 2 2 17" xfId="176"/>
    <cellStyle name="표준 2 2 2 18" xfId="177"/>
    <cellStyle name="표준 2 2 2 19" xfId="178"/>
    <cellStyle name="표준 2 2 2 2" xfId="179"/>
    <cellStyle name="표준 2 2 2 2 10" xfId="180"/>
    <cellStyle name="표준 2 2 2 2 10 2" xfId="181"/>
    <cellStyle name="표준 2 2 2 2 10 3" xfId="182"/>
    <cellStyle name="표준 2 2 2 2 11" xfId="183"/>
    <cellStyle name="표준 2 2 2 2 11 2" xfId="184"/>
    <cellStyle name="표준 2 2 2 2 11 3" xfId="185"/>
    <cellStyle name="표준 2 2 2 2 12" xfId="186"/>
    <cellStyle name="표준 2 2 2 2 12 2" xfId="187"/>
    <cellStyle name="표준 2 2 2 2 12 3" xfId="188"/>
    <cellStyle name="표준 2 2 2 2 2" xfId="189"/>
    <cellStyle name="표준 2 2 2 2 2 10" xfId="190"/>
    <cellStyle name="표준 2 2 2 2 2 11" xfId="191"/>
    <cellStyle name="표준 2 2 2 2 2 12" xfId="192"/>
    <cellStyle name="표준 2 2 2 2 2 13" xfId="193"/>
    <cellStyle name="표준 2 2 2 2 2 14" xfId="194"/>
    <cellStyle name="표준 2 2 2 2 2 2" xfId="195"/>
    <cellStyle name="표준 2 2 2 2 2 2 2" xfId="196"/>
    <cellStyle name="표준 2 2 2 2 2 3" xfId="197"/>
    <cellStyle name="표준 2 2 2 2 2 4" xfId="198"/>
    <cellStyle name="표준 2 2 2 2 2 5" xfId="199"/>
    <cellStyle name="표준 2 2 2 2 2 6" xfId="200"/>
    <cellStyle name="표준 2 2 2 2 2 7" xfId="201"/>
    <cellStyle name="표준 2 2 2 2 2 8" xfId="202"/>
    <cellStyle name="표준 2 2 2 2 2 9" xfId="203"/>
    <cellStyle name="표준 2 2 2 2 3" xfId="204"/>
    <cellStyle name="표준 2 2 2 2 3 2" xfId="205"/>
    <cellStyle name="표준 2 2 2 2 3 3" xfId="206"/>
    <cellStyle name="표준 2 2 2 2 4" xfId="207"/>
    <cellStyle name="표준 2 2 2 2 4 2" xfId="208"/>
    <cellStyle name="표준 2 2 2 2 4 3" xfId="209"/>
    <cellStyle name="표준 2 2 2 2 5" xfId="210"/>
    <cellStyle name="표준 2 2 2 2 5 2" xfId="211"/>
    <cellStyle name="표준 2 2 2 2 5 3" xfId="212"/>
    <cellStyle name="표준 2 2 2 2 6" xfId="213"/>
    <cellStyle name="표준 2 2 2 2 6 2" xfId="214"/>
    <cellStyle name="표준 2 2 2 2 6 3" xfId="215"/>
    <cellStyle name="표준 2 2 2 2 7" xfId="216"/>
    <cellStyle name="표준 2 2 2 2 7 2" xfId="217"/>
    <cellStyle name="표준 2 2 2 2 7 3" xfId="218"/>
    <cellStyle name="표준 2 2 2 2 8" xfId="219"/>
    <cellStyle name="표준 2 2 2 2 8 2" xfId="220"/>
    <cellStyle name="표준 2 2 2 2 8 3" xfId="221"/>
    <cellStyle name="표준 2 2 2 2 9" xfId="222"/>
    <cellStyle name="표준 2 2 2 2 9 2" xfId="223"/>
    <cellStyle name="표준 2 2 2 2 9 3" xfId="224"/>
    <cellStyle name="표준 2 2 2 20" xfId="225"/>
    <cellStyle name="표준 2 2 2 21" xfId="226"/>
    <cellStyle name="표준 2 2 2 22" xfId="227"/>
    <cellStyle name="표준 2 2 2 23" xfId="228"/>
    <cellStyle name="표준 2 2 2 24" xfId="229"/>
    <cellStyle name="표준 2 2 2 25" xfId="230"/>
    <cellStyle name="표준 2 2 2 26" xfId="231"/>
    <cellStyle name="표준 2 2 2 27" xfId="232"/>
    <cellStyle name="표준 2 2 2 3" xfId="233"/>
    <cellStyle name="표준 2 2 2 4" xfId="234"/>
    <cellStyle name="표준 2 2 2 5" xfId="235"/>
    <cellStyle name="표준 2 2 2 6" xfId="236"/>
    <cellStyle name="표준 2 2 2 7" xfId="237"/>
    <cellStyle name="표준 2 2 2 8" xfId="238"/>
    <cellStyle name="표준 2 2 2 9" xfId="239"/>
    <cellStyle name="표준 2 2 20" xfId="240"/>
    <cellStyle name="표준 2 2 20 2" xfId="241"/>
    <cellStyle name="표준 2 2 20 3" xfId="242"/>
    <cellStyle name="표준 2 2 21" xfId="243"/>
    <cellStyle name="표준 2 2 21 2" xfId="244"/>
    <cellStyle name="표준 2 2 21 3" xfId="245"/>
    <cellStyle name="표준 2 2 22" xfId="246"/>
    <cellStyle name="표준 2 2 22 2" xfId="247"/>
    <cellStyle name="표준 2 2 22 3" xfId="248"/>
    <cellStyle name="표준 2 2 23" xfId="249"/>
    <cellStyle name="표준 2 2 23 2" xfId="250"/>
    <cellStyle name="표준 2 2 23 3" xfId="251"/>
    <cellStyle name="표준 2 2 24" xfId="252"/>
    <cellStyle name="표준 2 2 24 2" xfId="253"/>
    <cellStyle name="표준 2 2 24 3" xfId="254"/>
    <cellStyle name="표준 2 2 25" xfId="255"/>
    <cellStyle name="표준 2 2 25 2" xfId="256"/>
    <cellStyle name="표준 2 2 25 3" xfId="257"/>
    <cellStyle name="표준 2 2 3" xfId="258"/>
    <cellStyle name="표준 2 2 3 2" xfId="259"/>
    <cellStyle name="표준 2 2 3 3" xfId="260"/>
    <cellStyle name="표준 2 2 4" xfId="261"/>
    <cellStyle name="표준 2 2 4 2" xfId="262"/>
    <cellStyle name="표준 2 2 4 3" xfId="263"/>
    <cellStyle name="표준 2 2 5" xfId="264"/>
    <cellStyle name="표준 2 2 5 2" xfId="265"/>
    <cellStyle name="표준 2 2 5 3" xfId="266"/>
    <cellStyle name="표준 2 2 6" xfId="267"/>
    <cellStyle name="표준 2 2 6 2" xfId="268"/>
    <cellStyle name="표준 2 2 6 3" xfId="269"/>
    <cellStyle name="표준 2 2 7" xfId="270"/>
    <cellStyle name="표준 2 2 7 2" xfId="271"/>
    <cellStyle name="표준 2 2 7 3" xfId="272"/>
    <cellStyle name="표준 2 2 8" xfId="273"/>
    <cellStyle name="표준 2 2 8 2" xfId="274"/>
    <cellStyle name="표준 2 2 8 3" xfId="275"/>
    <cellStyle name="표준 2 2 9" xfId="276"/>
    <cellStyle name="표준 2 2 9 2" xfId="277"/>
    <cellStyle name="표준 2 2 9 3" xfId="278"/>
    <cellStyle name="표준 2 20" xfId="279"/>
    <cellStyle name="표준 2 200" xfId="280"/>
    <cellStyle name="표준 2 201" xfId="281"/>
    <cellStyle name="표준 2 202" xfId="282"/>
    <cellStyle name="표준 2 203" xfId="283"/>
    <cellStyle name="표준 2 204" xfId="284"/>
    <cellStyle name="표준 2 205" xfId="285"/>
    <cellStyle name="표준 2 206" xfId="286"/>
    <cellStyle name="표준 2 207" xfId="287"/>
    <cellStyle name="표준 2 208" xfId="288"/>
    <cellStyle name="표준 2 209" xfId="289"/>
    <cellStyle name="표준 2 21" xfId="290"/>
    <cellStyle name="표준 2 210" xfId="291"/>
    <cellStyle name="표준 2 211" xfId="292"/>
    <cellStyle name="표준 2 212" xfId="293"/>
    <cellStyle name="표준 2 213" xfId="294"/>
    <cellStyle name="표준 2 214" xfId="295"/>
    <cellStyle name="표준 2 215" xfId="296"/>
    <cellStyle name="표준 2 216" xfId="297"/>
    <cellStyle name="표준 2 217" xfId="298"/>
    <cellStyle name="표준 2 218" xfId="299"/>
    <cellStyle name="표준 2 219" xfId="300"/>
    <cellStyle name="표준 2 22" xfId="301"/>
    <cellStyle name="표준 2 220" xfId="302"/>
    <cellStyle name="표준 2 221" xfId="303"/>
    <cellStyle name="표준 2 222" xfId="304"/>
    <cellStyle name="표준 2 223" xfId="305"/>
    <cellStyle name="표준 2 224" xfId="306"/>
    <cellStyle name="표준 2 225" xfId="307"/>
    <cellStyle name="표준 2 226" xfId="308"/>
    <cellStyle name="표준 2 227" xfId="309"/>
    <cellStyle name="표준 2 228" xfId="310"/>
    <cellStyle name="표준 2 229" xfId="311"/>
    <cellStyle name="표준 2 23" xfId="312"/>
    <cellStyle name="표준 2 230" xfId="313"/>
    <cellStyle name="표준 2 231" xfId="314"/>
    <cellStyle name="표준 2 232" xfId="315"/>
    <cellStyle name="표준 2 233" xfId="316"/>
    <cellStyle name="표준 2 234" xfId="317"/>
    <cellStyle name="표준 2 235" xfId="318"/>
    <cellStyle name="표준 2 236" xfId="319"/>
    <cellStyle name="표준 2 237" xfId="320"/>
    <cellStyle name="표준 2 238" xfId="321"/>
    <cellStyle name="표준 2 239" xfId="322"/>
    <cellStyle name="표준 2 24" xfId="323"/>
    <cellStyle name="표준 2 240" xfId="324"/>
    <cellStyle name="표준 2 241" xfId="325"/>
    <cellStyle name="표준 2 242" xfId="326"/>
    <cellStyle name="표준 2 243" xfId="327"/>
    <cellStyle name="표준 2 244" xfId="328"/>
    <cellStyle name="표준 2 245" xfId="329"/>
    <cellStyle name="표준 2 246" xfId="330"/>
    <cellStyle name="표준 2 247" xfId="331"/>
    <cellStyle name="표준 2 248" xfId="332"/>
    <cellStyle name="표준 2 249" xfId="333"/>
    <cellStyle name="표준 2 25" xfId="334"/>
    <cellStyle name="표준 2 250" xfId="335"/>
    <cellStyle name="표준 2 251" xfId="336"/>
    <cellStyle name="표준 2 252" xfId="337"/>
    <cellStyle name="표준 2 253" xfId="338"/>
    <cellStyle name="표준 2 254" xfId="339"/>
    <cellStyle name="표준 2 255" xfId="340"/>
    <cellStyle name="표준 2 256" xfId="341"/>
    <cellStyle name="표준 2 257" xfId="342"/>
    <cellStyle name="표준 2 26" xfId="343"/>
    <cellStyle name="표준 2 27" xfId="344"/>
    <cellStyle name="표준 2 28" xfId="345"/>
    <cellStyle name="표준 2 29" xfId="346"/>
    <cellStyle name="표준 2 3" xfId="347"/>
    <cellStyle name="표준 2 30" xfId="348"/>
    <cellStyle name="표준 2 31" xfId="349"/>
    <cellStyle name="표준 2 32" xfId="350"/>
    <cellStyle name="표준 2 33" xfId="351"/>
    <cellStyle name="표준 2 34" xfId="352"/>
    <cellStyle name="표준 2 35" xfId="353"/>
    <cellStyle name="표준 2 36" xfId="354"/>
    <cellStyle name="표준 2 37" xfId="355"/>
    <cellStyle name="표준 2 38" xfId="356"/>
    <cellStyle name="표준 2 39" xfId="357"/>
    <cellStyle name="표준 2 4" xfId="358"/>
    <cellStyle name="표준 2 40" xfId="359"/>
    <cellStyle name="표준 2 41" xfId="360"/>
    <cellStyle name="표준 2 42" xfId="361"/>
    <cellStyle name="표준 2 43" xfId="362"/>
    <cellStyle name="표준 2 44" xfId="363"/>
    <cellStyle name="표준 2 45" xfId="364"/>
    <cellStyle name="표준 2 46" xfId="365"/>
    <cellStyle name="표준 2 47" xfId="366"/>
    <cellStyle name="표준 2 48" xfId="367"/>
    <cellStyle name="표준 2 49" xfId="368"/>
    <cellStyle name="표준 2 5" xfId="369"/>
    <cellStyle name="표준 2 50" xfId="370"/>
    <cellStyle name="표준 2 51" xfId="371"/>
    <cellStyle name="표준 2 52" xfId="372"/>
    <cellStyle name="표준 2 53" xfId="373"/>
    <cellStyle name="표준 2 54" xfId="374"/>
    <cellStyle name="표준 2 55" xfId="375"/>
    <cellStyle name="표준 2 56" xfId="376"/>
    <cellStyle name="표준 2 57" xfId="377"/>
    <cellStyle name="표준 2 58" xfId="378"/>
    <cellStyle name="표준 2 59" xfId="379"/>
    <cellStyle name="표준 2 6" xfId="380"/>
    <cellStyle name="표준 2 60" xfId="381"/>
    <cellStyle name="표준 2 61" xfId="382"/>
    <cellStyle name="표준 2 62" xfId="383"/>
    <cellStyle name="표준 2 63" xfId="384"/>
    <cellStyle name="표준 2 64" xfId="385"/>
    <cellStyle name="표준 2 65" xfId="386"/>
    <cellStyle name="표준 2 66" xfId="387"/>
    <cellStyle name="표준 2 67" xfId="388"/>
    <cellStyle name="표준 2 68" xfId="389"/>
    <cellStyle name="표준 2 69" xfId="390"/>
    <cellStyle name="표준 2 7" xfId="391"/>
    <cellStyle name="표준 2 70" xfId="392"/>
    <cellStyle name="표준 2 71" xfId="393"/>
    <cellStyle name="표준 2 72" xfId="394"/>
    <cellStyle name="표준 2 73" xfId="395"/>
    <cellStyle name="표준 2 74" xfId="396"/>
    <cellStyle name="표준 2 75" xfId="397"/>
    <cellStyle name="표준 2 76" xfId="398"/>
    <cellStyle name="표준 2 77" xfId="399"/>
    <cellStyle name="표준 2 78" xfId="400"/>
    <cellStyle name="표준 2 79" xfId="401"/>
    <cellStyle name="표준 2 8" xfId="402"/>
    <cellStyle name="표준 2 80" xfId="403"/>
    <cellStyle name="표준 2 81" xfId="404"/>
    <cellStyle name="표준 2 82" xfId="405"/>
    <cellStyle name="표준 2 83" xfId="406"/>
    <cellStyle name="표준 2 84" xfId="407"/>
    <cellStyle name="표준 2 85" xfId="408"/>
    <cellStyle name="표준 2 86" xfId="409"/>
    <cellStyle name="표준 2 87" xfId="410"/>
    <cellStyle name="표준 2 88" xfId="411"/>
    <cellStyle name="표준 2 89" xfId="412"/>
    <cellStyle name="표준 2 9" xfId="413"/>
    <cellStyle name="표준 2 90" xfId="414"/>
    <cellStyle name="표준 2 91" xfId="415"/>
    <cellStyle name="표준 2 92" xfId="416"/>
    <cellStyle name="표준 2 93" xfId="417"/>
    <cellStyle name="표준 2 94" xfId="418"/>
    <cellStyle name="표준 2 95" xfId="419"/>
    <cellStyle name="표준 2 96" xfId="420"/>
    <cellStyle name="표준 2 97" xfId="421"/>
    <cellStyle name="표준 2 98" xfId="422"/>
    <cellStyle name="표준 2 99" xfId="423"/>
    <cellStyle name="표준 3" xfId="424"/>
    <cellStyle name="표준 3 2" xfId="425"/>
    <cellStyle name="표준 3 3" xfId="426"/>
    <cellStyle name="표준 4" xfId="427"/>
    <cellStyle name="표준 4 2" xfId="428"/>
    <cellStyle name="표준 4 3" xfId="429"/>
    <cellStyle name="표준 5" xfId="430"/>
    <cellStyle name="표준 6" xfId="431"/>
    <cellStyle name="표준 7" xfId="432"/>
    <cellStyle name="표준 8" xfId="433"/>
    <cellStyle name="표준 9" xfId="434"/>
    <cellStyle name="하이퍼링크 2" xfId="435"/>
    <cellStyle name="하이퍼링크 2 2" xfId="436"/>
    <cellStyle name="하이퍼링크 2 3" xfId="4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83</c:v>
                </c:pt>
                <c:pt idx="1">
                  <c:v>861.47</c:v>
                </c:pt>
                <c:pt idx="2">
                  <c:v>486.21</c:v>
                </c:pt>
                <c:pt idx="3">
                  <c:v>293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12</c:v>
                </c:pt>
                <c:pt idx="1">
                  <c:v>40.5070333333333</c:v>
                </c:pt>
                <c:pt idx="2">
                  <c:v>38.59555</c:v>
                </c:pt>
                <c:pt idx="3">
                  <c:v>36.140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41988555"/>
        <c:axId val="58282292"/>
      </c:scatterChart>
      <c:valAx>
        <c:axId val="4198855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2292"/>
        <c:crossesAt val="0"/>
        <c:crossBetween val="midCat"/>
      </c:valAx>
      <c:valAx>
        <c:axId val="582822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8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22</c:v>
                </c:pt>
                <c:pt idx="1">
                  <c:v>1491.3</c:v>
                </c:pt>
                <c:pt idx="2">
                  <c:v>758.94</c:v>
                </c:pt>
                <c:pt idx="3">
                  <c:v>422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28333333333</c:v>
                </c:pt>
                <c:pt idx="1">
                  <c:v>36.8953166666667</c:v>
                </c:pt>
                <c:pt idx="2">
                  <c:v>34.8195333333333</c:v>
                </c:pt>
                <c:pt idx="3">
                  <c:v>32.47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11196269"/>
        <c:axId val="87698059"/>
      </c:scatterChart>
      <c:valAx>
        <c:axId val="111962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8059"/>
        <c:crossesAt val="0"/>
        <c:crossBetween val="midCat"/>
      </c:valAx>
      <c:valAx>
        <c:axId val="8769805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6.71</c:v>
                </c:pt>
                <c:pt idx="1">
                  <c:v>3073.38</c:v>
                </c:pt>
                <c:pt idx="2">
                  <c:v>1566.85</c:v>
                </c:pt>
                <c:pt idx="3">
                  <c:v>824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837333333333</c:v>
                </c:pt>
                <c:pt idx="1">
                  <c:v>32.9328</c:v>
                </c:pt>
                <c:pt idx="2">
                  <c:v>31.1150166666667</c:v>
                </c:pt>
                <c:pt idx="3">
                  <c:v>29.22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59735542"/>
        <c:axId val="8911819"/>
      </c:scatterChart>
      <c:valAx>
        <c:axId val="5973554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19"/>
        <c:crossesAt val="0"/>
        <c:crossBetween val="midCat"/>
      </c:valAx>
      <c:valAx>
        <c:axId val="891181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8.01</c:v>
                </c:pt>
                <c:pt idx="1">
                  <c:v>2538.94</c:v>
                </c:pt>
                <c:pt idx="2">
                  <c:v>1348.41</c:v>
                </c:pt>
                <c:pt idx="3">
                  <c:v>74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68833333333</c:v>
                </c:pt>
                <c:pt idx="1">
                  <c:v>35.7817333333333</c:v>
                </c:pt>
                <c:pt idx="2">
                  <c:v>33.82985</c:v>
                </c:pt>
                <c:pt idx="3">
                  <c:v>31.523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11570876"/>
        <c:axId val="86274346"/>
      </c:scatterChart>
      <c:valAx>
        <c:axId val="1157087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4346"/>
        <c:crossesAt val="0"/>
        <c:crossBetween val="midCat"/>
      </c:valAx>
      <c:valAx>
        <c:axId val="8627434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0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59</c:v>
                </c:pt>
                <c:pt idx="1">
                  <c:v>1209.84</c:v>
                </c:pt>
                <c:pt idx="2">
                  <c:v>683.98</c:v>
                </c:pt>
                <c:pt idx="3">
                  <c:v>399.7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1166666667</c:v>
                </c:pt>
                <c:pt idx="1">
                  <c:v>39.2904333333333</c:v>
                </c:pt>
                <c:pt idx="2">
                  <c:v>36.8153166666667</c:v>
                </c:pt>
                <c:pt idx="3">
                  <c:v>33.9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47811630"/>
        <c:axId val="83664911"/>
      </c:scatterChart>
      <c:valAx>
        <c:axId val="478116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4911"/>
        <c:crossesAt val="0"/>
        <c:crossBetween val="midCat"/>
      </c:valAx>
      <c:valAx>
        <c:axId val="836649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1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5.57</c:v>
                </c:pt>
                <c:pt idx="1">
                  <c:v>1165.11</c:v>
                </c:pt>
                <c:pt idx="2">
                  <c:v>651.22</c:v>
                </c:pt>
                <c:pt idx="3">
                  <c:v>369.3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39666666667</c:v>
                </c:pt>
                <c:pt idx="1">
                  <c:v>38.4667</c:v>
                </c:pt>
                <c:pt idx="2">
                  <c:v>35.8010166666667</c:v>
                </c:pt>
                <c:pt idx="3">
                  <c:v>32.8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75398622"/>
        <c:axId val="50573378"/>
      </c:scatterChart>
      <c:valAx>
        <c:axId val="7539862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378"/>
        <c:crossesAt val="0"/>
        <c:crossBetween val="midCat"/>
      </c:valAx>
      <c:valAx>
        <c:axId val="5057337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8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78</c:v>
                </c:pt>
                <c:pt idx="1">
                  <c:v>1070.75</c:v>
                </c:pt>
                <c:pt idx="2">
                  <c:v>588.86</c:v>
                </c:pt>
                <c:pt idx="3">
                  <c:v>344.9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514</c:v>
                </c:pt>
                <c:pt idx="1">
                  <c:v>36.1151</c:v>
                </c:pt>
                <c:pt idx="2">
                  <c:v>34.0004833333333</c:v>
                </c:pt>
                <c:pt idx="3">
                  <c:v>31.574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17698819"/>
        <c:axId val="94827105"/>
      </c:scatterChart>
      <c:valAx>
        <c:axId val="1769881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7105"/>
        <c:crossesAt val="0"/>
        <c:crossBetween val="midCat"/>
      </c:valAx>
      <c:valAx>
        <c:axId val="948271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L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77</v>
      </c>
      <c r="L4" s="7" t="n">
        <v>1.024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82</v>
      </c>
      <c r="L5" s="7" t="n">
        <v>1.041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01</v>
      </c>
      <c r="L6" s="7" t="n">
        <v>1.044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03</v>
      </c>
      <c r="L7" s="7" t="n">
        <v>1.074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05</v>
      </c>
      <c r="L8" s="7" t="n">
        <v>1.076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06</v>
      </c>
      <c r="L9" s="7" t="n">
        <v>1.018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97</v>
      </c>
      <c r="L10" s="7" t="n">
        <v>1.016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0.995857142857143</v>
      </c>
      <c r="L11" s="13" t="n">
        <f aca="false">AVERAGE(L4:L10)</f>
        <v>1.04185714285714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3.99</v>
      </c>
      <c r="E5" s="27" t="n">
        <v>40.806</v>
      </c>
      <c r="F5" s="27" t="n">
        <v>899.49</v>
      </c>
      <c r="G5" s="27" t="n">
        <v>41.454</v>
      </c>
      <c r="H5" s="27" t="n">
        <v>307.33</v>
      </c>
      <c r="I5" s="27" t="n">
        <v>40.792</v>
      </c>
      <c r="J5" s="27" t="n">
        <f aca="false">SUM(D5,F5,H5)</f>
        <v>1500.81</v>
      </c>
      <c r="K5" s="27" t="n">
        <f aca="false">AVERAGE(E5,G5,I5)</f>
        <v>41.0173333333333</v>
      </c>
      <c r="L5" s="9" t="e">
        <f aca="false">BJM('EHP C3 Coding_Deblocking Off'!J5:K8,J5:K8,1)</f>
        <v>#NAME?</v>
      </c>
      <c r="M5" s="9" t="e">
        <f aca="false">BJM('EHP C3 Coding_Deblocking Off'!J5:K8,J5:K8,0)</f>
        <v>#NAME?</v>
      </c>
      <c r="O5" s="27" t="n">
        <v>44.59</v>
      </c>
      <c r="P5" s="27" t="n">
        <v>45.426</v>
      </c>
      <c r="Q5" s="27" t="n">
        <v>51.51</v>
      </c>
      <c r="R5" s="27" t="n">
        <v>45.352</v>
      </c>
      <c r="S5" s="27" t="n">
        <v>42.92</v>
      </c>
      <c r="T5" s="27" t="n">
        <v>44.961</v>
      </c>
      <c r="U5" s="27" t="n">
        <f aca="false">SUM(O5,Q5,S5)</f>
        <v>139.02</v>
      </c>
      <c r="V5" s="27" t="n">
        <f aca="false">AVERAGE(P5,R5,T5)</f>
        <v>45.2463333333333</v>
      </c>
      <c r="W5" s="9" t="e">
        <f aca="false">BJM('EHP C3 Coding_Deblocking Off'!U5:V8,U5:V8,1)</f>
        <v>#NAME?</v>
      </c>
      <c r="X5" s="9" t="e">
        <f aca="false">BJM('EHP C3 Coding_Deblocking Off'!U5:V8,U5:V8,0)</f>
        <v>#NAME?</v>
      </c>
      <c r="Z5" s="27" t="n">
        <f aca="false">J5+U5</f>
        <v>1639.83</v>
      </c>
      <c r="AA5" s="27" t="n">
        <f aca="false">K5</f>
        <v>41.0173333333333</v>
      </c>
      <c r="AB5" s="9" t="e">
        <f aca="false">BJM('EHP C3 Coding_Deblocking Off'!Z5:AA8,Z5:AA8,1)</f>
        <v>#NAME?</v>
      </c>
      <c r="AC5" s="9" t="e">
        <f aca="false">BJM('EHP C3 Coding_Deblocking Off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51.5</v>
      </c>
      <c r="E6" s="27" t="n">
        <v>39.349</v>
      </c>
      <c r="F6" s="27" t="n">
        <v>470.71</v>
      </c>
      <c r="G6" s="27" t="n">
        <v>40.22</v>
      </c>
      <c r="H6" s="27" t="n">
        <v>162.15</v>
      </c>
      <c r="I6" s="27" t="n">
        <v>39.365</v>
      </c>
      <c r="J6" s="27" t="n">
        <f aca="false">SUM(D6,F6,H6)</f>
        <v>784.36</v>
      </c>
      <c r="K6" s="27" t="n">
        <f aca="false">AVERAGE(E6,G6,I6)</f>
        <v>39.6446666666667</v>
      </c>
      <c r="L6" s="9"/>
      <c r="M6" s="9"/>
      <c r="O6" s="27" t="n">
        <v>24.88</v>
      </c>
      <c r="P6" s="27" t="n">
        <v>42.646</v>
      </c>
      <c r="Q6" s="27" t="n">
        <v>28.17</v>
      </c>
      <c r="R6" s="27" t="n">
        <v>42.969</v>
      </c>
      <c r="S6" s="27" t="n">
        <v>24.06</v>
      </c>
      <c r="T6" s="27" t="n">
        <v>42.531</v>
      </c>
      <c r="U6" s="27" t="n">
        <f aca="false">SUM(O6,Q6,S6)</f>
        <v>77.11</v>
      </c>
      <c r="V6" s="27" t="n">
        <f aca="false">AVERAGE(P6,R6,T6)</f>
        <v>42.7153333333333</v>
      </c>
      <c r="W6" s="9"/>
      <c r="X6" s="9"/>
      <c r="Z6" s="27" t="n">
        <f aca="false">J6+U6</f>
        <v>861.47</v>
      </c>
      <c r="AA6" s="27" t="n">
        <f aca="false">K6</f>
        <v>39.644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2.19</v>
      </c>
      <c r="E7" s="27" t="n">
        <v>37.416</v>
      </c>
      <c r="F7" s="27" t="n">
        <v>271.3</v>
      </c>
      <c r="G7" s="27" t="n">
        <v>38.453</v>
      </c>
      <c r="H7" s="27" t="n">
        <v>84.69</v>
      </c>
      <c r="I7" s="27" t="n">
        <v>37.325</v>
      </c>
      <c r="J7" s="27" t="n">
        <f aca="false">SUM(D7,F7,H7)</f>
        <v>438.18</v>
      </c>
      <c r="K7" s="27" t="n">
        <f aca="false">AVERAGE(E7,G7,I7)</f>
        <v>37.7313333333333</v>
      </c>
      <c r="L7" s="9"/>
      <c r="M7" s="9"/>
      <c r="O7" s="27" t="n">
        <v>15.58</v>
      </c>
      <c r="P7" s="27" t="n">
        <v>39.549</v>
      </c>
      <c r="Q7" s="27" t="n">
        <v>17.14</v>
      </c>
      <c r="R7" s="27" t="n">
        <v>39.908</v>
      </c>
      <c r="S7" s="27" t="n">
        <v>15.31</v>
      </c>
      <c r="T7" s="27" t="n">
        <v>39.657</v>
      </c>
      <c r="U7" s="27" t="n">
        <f aca="false">SUM(O7,Q7,S7)</f>
        <v>48.03</v>
      </c>
      <c r="V7" s="27" t="n">
        <f aca="false">AVERAGE(P7,R7,T7)</f>
        <v>39.7046666666667</v>
      </c>
      <c r="W7" s="9"/>
      <c r="X7" s="9"/>
      <c r="Z7" s="27" t="n">
        <f aca="false">J7+U7</f>
        <v>486.21</v>
      </c>
      <c r="AA7" s="27" t="n">
        <f aca="false">K7</f>
        <v>37.731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6.28</v>
      </c>
      <c r="E8" s="27" t="n">
        <v>35.109</v>
      </c>
      <c r="F8" s="27" t="n">
        <v>166.94</v>
      </c>
      <c r="G8" s="27" t="n">
        <v>36.159</v>
      </c>
      <c r="H8" s="27" t="n">
        <v>46.81</v>
      </c>
      <c r="I8" s="27" t="n">
        <v>34.809</v>
      </c>
      <c r="J8" s="27" t="n">
        <f aca="false">SUM(D8,F8,H8)</f>
        <v>260.03</v>
      </c>
      <c r="K8" s="27" t="n">
        <f aca="false">AVERAGE(E8,G8,I8)</f>
        <v>35.359</v>
      </c>
      <c r="L8" s="9"/>
      <c r="M8" s="9"/>
      <c r="O8" s="27" t="n">
        <v>10.88</v>
      </c>
      <c r="P8" s="27" t="n">
        <v>36.389</v>
      </c>
      <c r="Q8" s="27" t="n">
        <v>11.52</v>
      </c>
      <c r="R8" s="27" t="n">
        <v>36.744</v>
      </c>
      <c r="S8" s="27" t="n">
        <v>10.79</v>
      </c>
      <c r="T8" s="27" t="n">
        <v>36.123</v>
      </c>
      <c r="U8" s="27" t="n">
        <f aca="false">SUM(O8,Q8,S8)</f>
        <v>33.19</v>
      </c>
      <c r="V8" s="27" t="n">
        <f aca="false">AVERAGE(P8,R8,T8)</f>
        <v>36.4186666666667</v>
      </c>
      <c r="W8" s="9"/>
      <c r="X8" s="9"/>
      <c r="Z8" s="27" t="n">
        <f aca="false">J8+U8</f>
        <v>293.22</v>
      </c>
      <c r="AA8" s="27" t="n">
        <f aca="false">K8</f>
        <v>35.359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66</v>
      </c>
      <c r="E11" s="27" t="n">
        <v>37.569</v>
      </c>
      <c r="F11" s="27" t="n">
        <v>2068.22</v>
      </c>
      <c r="G11" s="27" t="n">
        <v>38.81</v>
      </c>
      <c r="H11" s="27" t="n">
        <v>432.71</v>
      </c>
      <c r="I11" s="27" t="n">
        <v>37.484</v>
      </c>
      <c r="J11" s="27" t="n">
        <f aca="false">SUM(D11,F11,H11)</f>
        <v>2938.59</v>
      </c>
      <c r="K11" s="27" t="n">
        <f aca="false">AVERAGE(E11,G11,I11)</f>
        <v>37.9543333333333</v>
      </c>
      <c r="L11" s="9" t="e">
        <f aca="false">BJM('EHP C3 Coding_Deblocking Off'!J11:K14,J11:K14,1)</f>
        <v>#NAME?</v>
      </c>
      <c r="M11" s="9" t="e">
        <f aca="false">BJM('EHP C3 Coding_Deblocking Off'!J11:K14,J11:K14,0)</f>
        <v>#NAME?</v>
      </c>
      <c r="O11" s="27" t="n">
        <v>83.15</v>
      </c>
      <c r="P11" s="27" t="n">
        <v>44.496</v>
      </c>
      <c r="Q11" s="27" t="n">
        <v>101.87</v>
      </c>
      <c r="R11" s="27" t="n">
        <v>44.826</v>
      </c>
      <c r="S11" s="27" t="n">
        <v>93.61</v>
      </c>
      <c r="T11" s="27" t="n">
        <v>43.967</v>
      </c>
      <c r="U11" s="27" t="n">
        <f aca="false">SUM(O11,Q11,S11)</f>
        <v>278.63</v>
      </c>
      <c r="V11" s="27" t="n">
        <f aca="false">AVERAGE(P11,R11,T11)</f>
        <v>44.4296666666667</v>
      </c>
      <c r="W11" s="9" t="e">
        <f aca="false">BJM('EHP C3 Coding_Deblocking Off'!U11:V14,U11:V14,1)</f>
        <v>#NAME?</v>
      </c>
      <c r="X11" s="9" t="e">
        <f aca="false">BJM('EHP C3 Coding_Deblocking Off'!U11:V14,U11:V14,0)</f>
        <v>#NAME?</v>
      </c>
      <c r="Z11" s="27" t="n">
        <f aca="false">J11+U11</f>
        <v>3217.22</v>
      </c>
      <c r="AA11" s="27" t="n">
        <f aca="false">K11</f>
        <v>37.9543333333333</v>
      </c>
      <c r="AB11" s="9" t="e">
        <f aca="false">BJM('EHP C3 Coding_Deblocking Off'!Z11:AA14,Z11:AA14,1)</f>
        <v>#NAME?</v>
      </c>
      <c r="AC11" s="9" t="e">
        <f aca="false">BJM('EHP C3 Coding_Deblocking Off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72.66</v>
      </c>
      <c r="E12" s="27" t="n">
        <v>35.891</v>
      </c>
      <c r="F12" s="27" t="n">
        <v>1002.54</v>
      </c>
      <c r="G12" s="27" t="n">
        <v>36.978</v>
      </c>
      <c r="H12" s="27" t="n">
        <v>173.81</v>
      </c>
      <c r="I12" s="27" t="n">
        <v>35.662</v>
      </c>
      <c r="J12" s="27" t="n">
        <f aca="false">SUM(D12,F12,H12)</f>
        <v>1349.01</v>
      </c>
      <c r="K12" s="27" t="n">
        <f aca="false">AVERAGE(E12,G12,I12)</f>
        <v>36.177</v>
      </c>
      <c r="L12" s="9"/>
      <c r="M12" s="9"/>
      <c r="O12" s="27" t="n">
        <v>42.59</v>
      </c>
      <c r="P12" s="27" t="n">
        <v>42.071</v>
      </c>
      <c r="Q12" s="27" t="n">
        <v>52.79</v>
      </c>
      <c r="R12" s="27" t="n">
        <v>42.217</v>
      </c>
      <c r="S12" s="27" t="n">
        <v>46.91</v>
      </c>
      <c r="T12" s="27" t="n">
        <v>41.453</v>
      </c>
      <c r="U12" s="27" t="n">
        <f aca="false">SUM(O12,Q12,S12)</f>
        <v>142.29</v>
      </c>
      <c r="V12" s="27" t="n">
        <f aca="false">AVERAGE(P12,R12,T12)</f>
        <v>41.9136666666667</v>
      </c>
      <c r="W12" s="9"/>
      <c r="X12" s="9"/>
      <c r="Z12" s="27" t="n">
        <f aca="false">J12+U12</f>
        <v>1491.3</v>
      </c>
      <c r="AA12" s="27" t="n">
        <f aca="false">K12</f>
        <v>36.17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22</v>
      </c>
      <c r="E13" s="27" t="n">
        <v>33.972</v>
      </c>
      <c r="F13" s="27" t="n">
        <v>517.81</v>
      </c>
      <c r="G13" s="27" t="n">
        <v>34.848</v>
      </c>
      <c r="H13" s="27" t="n">
        <v>84.48</v>
      </c>
      <c r="I13" s="27" t="n">
        <v>33.677</v>
      </c>
      <c r="J13" s="27" t="n">
        <f aca="false">SUM(D13,F13,H13)</f>
        <v>684.51</v>
      </c>
      <c r="K13" s="27" t="n">
        <f aca="false">AVERAGE(E13,G13,I13)</f>
        <v>34.1656666666667</v>
      </c>
      <c r="L13" s="9"/>
      <c r="M13" s="9"/>
      <c r="O13" s="27" t="n">
        <v>22.58</v>
      </c>
      <c r="P13" s="27" t="n">
        <v>39.249</v>
      </c>
      <c r="Q13" s="27" t="n">
        <v>27.48</v>
      </c>
      <c r="R13" s="27" t="n">
        <v>39.331</v>
      </c>
      <c r="S13" s="27" t="n">
        <v>24.37</v>
      </c>
      <c r="T13" s="27" t="n">
        <v>38.481</v>
      </c>
      <c r="U13" s="27" t="n">
        <f aca="false">SUM(O13,Q13,S13)</f>
        <v>74.43</v>
      </c>
      <c r="V13" s="27" t="n">
        <f aca="false">AVERAGE(P13,R13,T13)</f>
        <v>39.0203333333333</v>
      </c>
      <c r="W13" s="9"/>
      <c r="X13" s="9"/>
      <c r="Z13" s="27" t="n">
        <f aca="false">J13+U13</f>
        <v>758.94</v>
      </c>
      <c r="AA13" s="27" t="n">
        <f aca="false">K13</f>
        <v>34.165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3.94</v>
      </c>
      <c r="E14" s="27" t="n">
        <v>31.77</v>
      </c>
      <c r="F14" s="27" t="n">
        <v>289.68</v>
      </c>
      <c r="G14" s="27" t="n">
        <v>32.503</v>
      </c>
      <c r="H14" s="27" t="n">
        <v>45.66</v>
      </c>
      <c r="I14" s="27" t="n">
        <v>31.404</v>
      </c>
      <c r="J14" s="27" t="n">
        <f aca="false">SUM(D14,F14,H14)</f>
        <v>379.28</v>
      </c>
      <c r="K14" s="27" t="n">
        <f aca="false">AVERAGE(E14,G14,I14)</f>
        <v>31.8923333333333</v>
      </c>
      <c r="L14" s="9"/>
      <c r="M14" s="9"/>
      <c r="O14" s="27" t="n">
        <v>13.44</v>
      </c>
      <c r="P14" s="27" t="n">
        <v>36.018</v>
      </c>
      <c r="Q14" s="27" t="n">
        <v>15.72</v>
      </c>
      <c r="R14" s="27" t="n">
        <v>36.16</v>
      </c>
      <c r="S14" s="27" t="n">
        <v>14.03</v>
      </c>
      <c r="T14" s="27" t="n">
        <v>35.293</v>
      </c>
      <c r="U14" s="27" t="n">
        <f aca="false">SUM(O14,Q14,S14)</f>
        <v>43.19</v>
      </c>
      <c r="V14" s="27" t="n">
        <f aca="false">AVERAGE(P14,R14,T14)</f>
        <v>35.8236666666667</v>
      </c>
      <c r="W14" s="9"/>
      <c r="X14" s="9"/>
      <c r="Z14" s="27" t="n">
        <f aca="false">J14+U14</f>
        <v>422.47</v>
      </c>
      <c r="AA14" s="27" t="n">
        <f aca="false">K14</f>
        <v>31.892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68.74</v>
      </c>
      <c r="E17" s="27" t="n">
        <v>36.192</v>
      </c>
      <c r="F17" s="27" t="n">
        <v>4334.36</v>
      </c>
      <c r="G17" s="27" t="n">
        <v>37.119</v>
      </c>
      <c r="H17" s="27" t="n">
        <v>739.66</v>
      </c>
      <c r="I17" s="27" t="n">
        <v>36.38</v>
      </c>
      <c r="J17" s="27" t="n">
        <f aca="false">SUM(D17,F17,H17)</f>
        <v>5842.76</v>
      </c>
      <c r="K17" s="27" t="n">
        <f aca="false">AVERAGE(E17,G17,I17)</f>
        <v>36.5636666666667</v>
      </c>
      <c r="L17" s="9" t="e">
        <f aca="false">BJM('EHP C3 Coding_Deblocking Off'!J17:K20,J17:K20,1)</f>
        <v>#NAME?</v>
      </c>
      <c r="M17" s="9" t="e">
        <f aca="false">BJM('EHP C3 Coding_Deblocking Off'!J17:K20,J17:K20,0)</f>
        <v>#NAME?</v>
      </c>
      <c r="O17" s="27" t="n">
        <v>87.31</v>
      </c>
      <c r="P17" s="27" t="n">
        <v>47.389</v>
      </c>
      <c r="Q17" s="27" t="n">
        <v>150.02</v>
      </c>
      <c r="R17" s="27" t="n">
        <v>47.76</v>
      </c>
      <c r="S17" s="27" t="n">
        <v>86.62</v>
      </c>
      <c r="T17" s="27" t="n">
        <v>47.6</v>
      </c>
      <c r="U17" s="27" t="n">
        <f aca="false">SUM(O17,Q17,S17)</f>
        <v>323.95</v>
      </c>
      <c r="V17" s="27" t="n">
        <f aca="false">AVERAGE(P17,R17,T17)</f>
        <v>47.583</v>
      </c>
      <c r="W17" s="9" t="e">
        <f aca="false">BJM('EHP C3 Coding_Deblocking Off'!U17:V20,U17:V20,1)</f>
        <v>#NAME?</v>
      </c>
      <c r="X17" s="9" t="e">
        <f aca="false">BJM('EHP C3 Coding_Deblocking Off'!U17:V20,U17:V20,0)</f>
        <v>#NAME?</v>
      </c>
      <c r="Z17" s="27" t="n">
        <f aca="false">J17+U17</f>
        <v>6166.71</v>
      </c>
      <c r="AA17" s="27" t="n">
        <f aca="false">K17</f>
        <v>36.5636666666667</v>
      </c>
      <c r="AB17" s="9" t="e">
        <f aca="false">BJM('EHP C3 Coding_Deblocking Off'!Z17:AA20,Z17:AA20,1)</f>
        <v>#NAME?</v>
      </c>
      <c r="AC17" s="9" t="e">
        <f aca="false">BJM('EHP C3 Coding_Deblocking Off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64.92</v>
      </c>
      <c r="E18" s="27" t="n">
        <v>33.814</v>
      </c>
      <c r="F18" s="27" t="n">
        <v>2145.06</v>
      </c>
      <c r="G18" s="27" t="n">
        <v>34.579</v>
      </c>
      <c r="H18" s="27" t="n">
        <v>351.55</v>
      </c>
      <c r="I18" s="27" t="n">
        <v>34.029</v>
      </c>
      <c r="J18" s="27" t="n">
        <f aca="false">SUM(D18,F18,H18)</f>
        <v>2861.53</v>
      </c>
      <c r="K18" s="27" t="n">
        <f aca="false">AVERAGE(E18,G18,I18)</f>
        <v>34.1406666666667</v>
      </c>
      <c r="L18" s="9"/>
      <c r="M18" s="9"/>
      <c r="O18" s="27" t="n">
        <v>57</v>
      </c>
      <c r="P18" s="27" t="n">
        <v>44.635</v>
      </c>
      <c r="Q18" s="27" t="n">
        <v>97.38</v>
      </c>
      <c r="R18" s="27" t="n">
        <v>44.99</v>
      </c>
      <c r="S18" s="27" t="n">
        <v>57.47</v>
      </c>
      <c r="T18" s="27" t="n">
        <v>44.499</v>
      </c>
      <c r="U18" s="27" t="n">
        <f aca="false">SUM(O18,Q18,S18)</f>
        <v>211.85</v>
      </c>
      <c r="V18" s="27" t="n">
        <f aca="false">AVERAGE(P18,R18,T18)</f>
        <v>44.708</v>
      </c>
      <c r="W18" s="9"/>
      <c r="X18" s="9"/>
      <c r="Z18" s="27" t="n">
        <f aca="false">J18+U18</f>
        <v>3073.38</v>
      </c>
      <c r="AA18" s="27" t="n">
        <f aca="false">K18</f>
        <v>34.14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86.32</v>
      </c>
      <c r="E19" s="27" t="n">
        <v>31.485</v>
      </c>
      <c r="F19" s="27" t="n">
        <v>1058.04</v>
      </c>
      <c r="G19" s="27" t="n">
        <v>32.138</v>
      </c>
      <c r="H19" s="27" t="n">
        <v>184.6</v>
      </c>
      <c r="I19" s="27" t="n">
        <v>31.684</v>
      </c>
      <c r="J19" s="27" t="n">
        <f aca="false">SUM(D19,F19,H19)</f>
        <v>1428.96</v>
      </c>
      <c r="K19" s="27" t="n">
        <f aca="false">AVERAGE(E19,G19,I19)</f>
        <v>31.769</v>
      </c>
      <c r="L19" s="9"/>
      <c r="M19" s="9"/>
      <c r="O19" s="27" t="n">
        <v>37.39</v>
      </c>
      <c r="P19" s="27" t="n">
        <v>41.123</v>
      </c>
      <c r="Q19" s="27" t="n">
        <v>61.97</v>
      </c>
      <c r="R19" s="27" t="n">
        <v>41.315</v>
      </c>
      <c r="S19" s="27" t="n">
        <v>38.53</v>
      </c>
      <c r="T19" s="27" t="n">
        <v>40.391</v>
      </c>
      <c r="U19" s="27" t="n">
        <f aca="false">SUM(O19,Q19,S19)</f>
        <v>137.89</v>
      </c>
      <c r="V19" s="27" t="n">
        <f aca="false">AVERAGE(P19,R19,T19)</f>
        <v>40.943</v>
      </c>
      <c r="W19" s="9"/>
      <c r="X19" s="9"/>
      <c r="Z19" s="27" t="n">
        <f aca="false">J19+U19</f>
        <v>1566.85</v>
      </c>
      <c r="AA19" s="27" t="n">
        <f aca="false">K19</f>
        <v>31.769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9.43</v>
      </c>
      <c r="E20" s="27" t="n">
        <v>29.323</v>
      </c>
      <c r="F20" s="27" t="n">
        <v>540.95</v>
      </c>
      <c r="G20" s="27" t="n">
        <v>29.936</v>
      </c>
      <c r="H20" s="27" t="n">
        <v>100.12</v>
      </c>
      <c r="I20" s="27" t="n">
        <v>29.482</v>
      </c>
      <c r="J20" s="27" t="n">
        <f aca="false">SUM(D20,F20,H20)</f>
        <v>740.5</v>
      </c>
      <c r="K20" s="27" t="n">
        <f aca="false">AVERAGE(E20,G20,I20)</f>
        <v>29.5803333333333</v>
      </c>
      <c r="L20" s="9"/>
      <c r="M20" s="9"/>
      <c r="O20" s="27" t="n">
        <v>23.01</v>
      </c>
      <c r="P20" s="27" t="n">
        <v>36.895</v>
      </c>
      <c r="Q20" s="27" t="n">
        <v>37.18</v>
      </c>
      <c r="R20" s="27" t="n">
        <v>36.929</v>
      </c>
      <c r="S20" s="27" t="n">
        <v>24.12</v>
      </c>
      <c r="T20" s="27" t="n">
        <v>35.518</v>
      </c>
      <c r="U20" s="27" t="n">
        <f aca="false">SUM(O20,Q20,S20)</f>
        <v>84.31</v>
      </c>
      <c r="V20" s="27" t="n">
        <f aca="false">AVERAGE(P20,R20,T20)</f>
        <v>36.4473333333333</v>
      </c>
      <c r="W20" s="9"/>
      <c r="X20" s="9"/>
      <c r="Z20" s="27" t="n">
        <f aca="false">J20+U20</f>
        <v>824.81</v>
      </c>
      <c r="AA20" s="27" t="n">
        <f aca="false">K20</f>
        <v>29.580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0.87</v>
      </c>
      <c r="E23" s="27" t="n">
        <v>38.189</v>
      </c>
      <c r="F23" s="27" t="n">
        <v>3673.75</v>
      </c>
      <c r="G23" s="27" t="n">
        <v>38.774</v>
      </c>
      <c r="H23" s="27" t="n">
        <v>493.49</v>
      </c>
      <c r="I23" s="27" t="n">
        <v>38.152</v>
      </c>
      <c r="J23" s="27" t="n">
        <f aca="false">SUM(D23,F23,H23)</f>
        <v>4628.11</v>
      </c>
      <c r="K23" s="27" t="n">
        <f aca="false">AVERAGE(E23,G23,I23)</f>
        <v>38.3716666666667</v>
      </c>
      <c r="L23" s="9" t="e">
        <f aca="false">BJM('EHP C3 Coding_Deblocking Off'!J23:K26,J23:K26,1)</f>
        <v>#NAME?</v>
      </c>
      <c r="M23" s="9" t="e">
        <f aca="false">BJM('EHP C3 Coding_Deblocking Off'!J23:K26,J23:K26,0)</f>
        <v>#NAME?</v>
      </c>
      <c r="O23" s="27" t="n">
        <v>81.32</v>
      </c>
      <c r="P23" s="27" t="n">
        <v>41.412</v>
      </c>
      <c r="Q23" s="27" t="n">
        <v>161.09</v>
      </c>
      <c r="R23" s="27" t="n">
        <v>41.651</v>
      </c>
      <c r="S23" s="27" t="n">
        <v>87.49</v>
      </c>
      <c r="T23" s="27" t="n">
        <v>41.299</v>
      </c>
      <c r="U23" s="27" t="n">
        <f aca="false">SUM(O23,Q23,S23)</f>
        <v>329.9</v>
      </c>
      <c r="V23" s="27" t="n">
        <f aca="false">AVERAGE(P23,R23,T23)</f>
        <v>41.454</v>
      </c>
      <c r="W23" s="9" t="e">
        <f aca="false">BJM('EHP C3 Coding_Deblocking Off'!U23:V26,U23:V26,1)</f>
        <v>#NAME?</v>
      </c>
      <c r="X23" s="9" t="e">
        <f aca="false">BJM('EHP C3 Coding_Deblocking Off'!U23:V26,U23:V26,0)</f>
        <v>#NAME?</v>
      </c>
      <c r="Z23" s="27" t="n">
        <f aca="false">J23+U23</f>
        <v>4958.01</v>
      </c>
      <c r="AA23" s="27" t="n">
        <f aca="false">K23</f>
        <v>38.3716666666667</v>
      </c>
      <c r="AB23" s="9" t="e">
        <f aca="false">BJM('EHP C3 Coding_Deblocking Off'!Z23:AA26,Z23:AA26,1)</f>
        <v>#NAME?</v>
      </c>
      <c r="AC23" s="9" t="e">
        <f aca="false">BJM('EHP C3 Coding_Deblocking Off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23.44</v>
      </c>
      <c r="E24" s="27" t="n">
        <v>36.147</v>
      </c>
      <c r="F24" s="27" t="n">
        <v>1897.06</v>
      </c>
      <c r="G24" s="27" t="n">
        <v>36.629</v>
      </c>
      <c r="H24" s="27" t="n">
        <v>236.94</v>
      </c>
      <c r="I24" s="27" t="n">
        <v>36.106</v>
      </c>
      <c r="J24" s="27" t="n">
        <f aca="false">SUM(D24,F24,H24)</f>
        <v>2357.44</v>
      </c>
      <c r="K24" s="27" t="n">
        <f aca="false">AVERAGE(E24,G24,I24)</f>
        <v>36.294</v>
      </c>
      <c r="L24" s="9"/>
      <c r="M24" s="9"/>
      <c r="O24" s="27" t="n">
        <v>45.46</v>
      </c>
      <c r="P24" s="27" t="n">
        <v>38.292</v>
      </c>
      <c r="Q24" s="27" t="n">
        <v>87.65</v>
      </c>
      <c r="R24" s="27" t="n">
        <v>38.755</v>
      </c>
      <c r="S24" s="27" t="n">
        <v>48.39</v>
      </c>
      <c r="T24" s="27" t="n">
        <v>38.225</v>
      </c>
      <c r="U24" s="27" t="n">
        <f aca="false">SUM(O24,Q24,S24)</f>
        <v>181.5</v>
      </c>
      <c r="V24" s="27" t="n">
        <f aca="false">AVERAGE(P24,R24,T24)</f>
        <v>38.424</v>
      </c>
      <c r="W24" s="9"/>
      <c r="X24" s="9"/>
      <c r="Z24" s="27" t="n">
        <f aca="false">J24+U24</f>
        <v>2538.94</v>
      </c>
      <c r="AA24" s="27" t="n">
        <f aca="false">K24</f>
        <v>36.294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5.17</v>
      </c>
      <c r="E25" s="27" t="n">
        <v>33.88</v>
      </c>
      <c r="F25" s="27" t="n">
        <v>1010.4</v>
      </c>
      <c r="G25" s="27" t="n">
        <v>34.333</v>
      </c>
      <c r="H25" s="27" t="n">
        <v>122.98</v>
      </c>
      <c r="I25" s="27" t="n">
        <v>33.839</v>
      </c>
      <c r="J25" s="27" t="n">
        <f aca="false">SUM(D25,F25,H25)</f>
        <v>1248.55</v>
      </c>
      <c r="K25" s="27" t="n">
        <f aca="false">AVERAGE(E25,G25,I25)</f>
        <v>34.0173333333333</v>
      </c>
      <c r="L25" s="9"/>
      <c r="M25" s="9"/>
      <c r="O25" s="27" t="n">
        <v>26.45</v>
      </c>
      <c r="P25" s="27" t="n">
        <v>34.996</v>
      </c>
      <c r="Q25" s="27" t="n">
        <v>45.62</v>
      </c>
      <c r="R25" s="27" t="n">
        <v>35.579</v>
      </c>
      <c r="S25" s="27" t="n">
        <v>27.79</v>
      </c>
      <c r="T25" s="27" t="n">
        <v>34.948</v>
      </c>
      <c r="U25" s="27" t="n">
        <f aca="false">SUM(O25,Q25,S25)</f>
        <v>99.86</v>
      </c>
      <c r="V25" s="27" t="n">
        <f aca="false">AVERAGE(P25,R25,T25)</f>
        <v>35.1743333333333</v>
      </c>
      <c r="W25" s="9"/>
      <c r="X25" s="9"/>
      <c r="Z25" s="27" t="n">
        <f aca="false">J25+U25</f>
        <v>1348.41</v>
      </c>
      <c r="AA25" s="27" t="n">
        <f aca="false">K25</f>
        <v>34.017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0.64</v>
      </c>
      <c r="E26" s="27" t="n">
        <v>31.364</v>
      </c>
      <c r="F26" s="27" t="n">
        <v>565.73</v>
      </c>
      <c r="G26" s="27" t="n">
        <v>31.822</v>
      </c>
      <c r="H26" s="27" t="n">
        <v>64.17</v>
      </c>
      <c r="I26" s="27" t="n">
        <v>31.312</v>
      </c>
      <c r="J26" s="27" t="n">
        <f aca="false">SUM(D26,F26,H26)</f>
        <v>690.54</v>
      </c>
      <c r="K26" s="27" t="n">
        <f aca="false">AVERAGE(E26,G26,I26)</f>
        <v>31.4993333333333</v>
      </c>
      <c r="L26" s="9"/>
      <c r="M26" s="9"/>
      <c r="O26" s="27" t="n">
        <v>16.02</v>
      </c>
      <c r="P26" s="27" t="n">
        <v>31.432</v>
      </c>
      <c r="Q26" s="27" t="n">
        <v>23.27</v>
      </c>
      <c r="R26" s="27" t="n">
        <v>31.892</v>
      </c>
      <c r="S26" s="27" t="n">
        <v>16.65</v>
      </c>
      <c r="T26" s="27" t="n">
        <v>31.337</v>
      </c>
      <c r="U26" s="27" t="n">
        <f aca="false">SUM(O26,Q26,S26)</f>
        <v>55.94</v>
      </c>
      <c r="V26" s="27" t="n">
        <f aca="false">AVERAGE(P26,R26,T26)</f>
        <v>31.5536666666667</v>
      </c>
      <c r="W26" s="9"/>
      <c r="X26" s="9"/>
      <c r="Z26" s="27" t="n">
        <f aca="false">J26+U26</f>
        <v>746.48</v>
      </c>
      <c r="AA26" s="27" t="n">
        <f aca="false">K26</f>
        <v>31.499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69.23</v>
      </c>
      <c r="E29" s="27" t="n">
        <v>40.842</v>
      </c>
      <c r="F29" s="27" t="n">
        <v>963.57</v>
      </c>
      <c r="G29" s="27" t="n">
        <v>42.374</v>
      </c>
      <c r="H29" s="27" t="n">
        <v>399.26</v>
      </c>
      <c r="I29" s="27" t="n">
        <v>40.456</v>
      </c>
      <c r="J29" s="27" t="n">
        <f aca="false">SUM(D29,F29,H29)</f>
        <v>1732.06</v>
      </c>
      <c r="K29" s="27" t="n">
        <f aca="false">AVERAGE(E29,G29,I29)</f>
        <v>41.224</v>
      </c>
      <c r="L29" s="9" t="e">
        <f aca="false">BJM('EHP C3 Coding_Deblocking Off'!J29:K32,J29:K32,1)</f>
        <v>#NAME?</v>
      </c>
      <c r="M29" s="9" t="e">
        <f aca="false">BJM('EHP C3 Coding_Deblocking Off'!J29:K32,J29:K32,0)</f>
        <v>#NAME?</v>
      </c>
      <c r="O29" s="27" t="n">
        <v>150.2</v>
      </c>
      <c r="P29" s="27" t="n">
        <v>38.409</v>
      </c>
      <c r="Q29" s="27" t="n">
        <v>122.25</v>
      </c>
      <c r="R29" s="27" t="n">
        <v>39.846</v>
      </c>
      <c r="S29" s="27" t="n">
        <v>177.08</v>
      </c>
      <c r="T29" s="27" t="n">
        <v>38.026</v>
      </c>
      <c r="U29" s="27" t="n">
        <f aca="false">SUM(O29,Q29,S29)</f>
        <v>449.53</v>
      </c>
      <c r="V29" s="27" t="n">
        <f aca="false">AVERAGE(P29,R29,T29)</f>
        <v>38.7603333333333</v>
      </c>
      <c r="W29" s="9" t="e">
        <f aca="false">BJM('EHP C3 Coding_Deblocking Off'!U29:V32,U29:V32,1)</f>
        <v>#NAME?</v>
      </c>
      <c r="X29" s="9" t="e">
        <f aca="false">BJM('EHP C3 Coding_Deblocking Off'!U29:V32,U29:V32,0)</f>
        <v>#NAME?</v>
      </c>
      <c r="Z29" s="27" t="n">
        <f aca="false">J29+U29</f>
        <v>2181.59</v>
      </c>
      <c r="AA29" s="27" t="n">
        <f aca="false">K29</f>
        <v>41.224</v>
      </c>
      <c r="AB29" s="9" t="e">
        <f aca="false">BJM('EHP C3 Coding_Deblocking Off'!Z29:AA32,Z29:AA32,1)</f>
        <v>#NAME?</v>
      </c>
      <c r="AC29" s="9" t="e">
        <f aca="false">BJM('EHP C3 Coding_Deblocking Off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98.61</v>
      </c>
      <c r="E30" s="27" t="n">
        <v>38.435</v>
      </c>
      <c r="F30" s="27" t="n">
        <v>575.21</v>
      </c>
      <c r="G30" s="27" t="n">
        <v>40.219</v>
      </c>
      <c r="H30" s="27" t="n">
        <v>209.97</v>
      </c>
      <c r="I30" s="27" t="n">
        <v>38.017</v>
      </c>
      <c r="J30" s="27" t="n">
        <f aca="false">SUM(D30,F30,H30)</f>
        <v>983.79</v>
      </c>
      <c r="K30" s="27" t="n">
        <f aca="false">AVERAGE(E30,G30,I30)</f>
        <v>38.8903333333333</v>
      </c>
      <c r="L30" s="9"/>
      <c r="M30" s="9"/>
      <c r="O30" s="27" t="n">
        <v>76.33</v>
      </c>
      <c r="P30" s="27" t="n">
        <v>34.87</v>
      </c>
      <c r="Q30" s="27" t="n">
        <v>61.89</v>
      </c>
      <c r="R30" s="27" t="n">
        <v>35.917</v>
      </c>
      <c r="S30" s="27" t="n">
        <v>87.83</v>
      </c>
      <c r="T30" s="27" t="n">
        <v>34.316</v>
      </c>
      <c r="U30" s="27" t="n">
        <f aca="false">SUM(O30,Q30,S30)</f>
        <v>226.05</v>
      </c>
      <c r="V30" s="27" t="n">
        <f aca="false">AVERAGE(P30,R30,T30)</f>
        <v>35.0343333333333</v>
      </c>
      <c r="W30" s="9"/>
      <c r="X30" s="9"/>
      <c r="Z30" s="27" t="n">
        <f aca="false">J30+U30</f>
        <v>1209.84</v>
      </c>
      <c r="AA30" s="27" t="n">
        <f aca="false">K30</f>
        <v>38.890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09</v>
      </c>
      <c r="E31" s="27" t="n">
        <v>35.698</v>
      </c>
      <c r="F31" s="27" t="n">
        <v>349.34</v>
      </c>
      <c r="G31" s="27" t="n">
        <v>37.641</v>
      </c>
      <c r="H31" s="27" t="n">
        <v>111.28</v>
      </c>
      <c r="I31" s="27" t="n">
        <v>35.343</v>
      </c>
      <c r="J31" s="27" t="n">
        <f aca="false">SUM(D31,F31,H31)</f>
        <v>569.62</v>
      </c>
      <c r="K31" s="27" t="n">
        <f aca="false">AVERAGE(E31,G31,I31)</f>
        <v>36.2273333333333</v>
      </c>
      <c r="L31" s="9"/>
      <c r="M31" s="9"/>
      <c r="O31" s="27" t="n">
        <v>38.83</v>
      </c>
      <c r="P31" s="27" t="n">
        <v>31.882</v>
      </c>
      <c r="Q31" s="27" t="n">
        <v>31.77</v>
      </c>
      <c r="R31" s="27" t="n">
        <v>32.899</v>
      </c>
      <c r="S31" s="27" t="n">
        <v>43.76</v>
      </c>
      <c r="T31" s="27" t="n">
        <v>31.231</v>
      </c>
      <c r="U31" s="27" t="n">
        <f aca="false">SUM(O31,Q31,S31)</f>
        <v>114.36</v>
      </c>
      <c r="V31" s="27" t="n">
        <f aca="false">AVERAGE(P31,R31,T31)</f>
        <v>32.004</v>
      </c>
      <c r="W31" s="9"/>
      <c r="X31" s="9"/>
      <c r="Z31" s="27" t="n">
        <f aca="false">J31+U31</f>
        <v>683.98</v>
      </c>
      <c r="AA31" s="27" t="n">
        <f aca="false">K31</f>
        <v>36.227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8.63</v>
      </c>
      <c r="E32" s="27" t="n">
        <v>32.603</v>
      </c>
      <c r="F32" s="27" t="n">
        <v>221.32</v>
      </c>
      <c r="G32" s="27" t="n">
        <v>34.763</v>
      </c>
      <c r="H32" s="27" t="n">
        <v>58.92</v>
      </c>
      <c r="I32" s="27" t="n">
        <v>32.498</v>
      </c>
      <c r="J32" s="27" t="n">
        <f aca="false">SUM(D32,F32,H32)</f>
        <v>338.87</v>
      </c>
      <c r="K32" s="27" t="n">
        <f aca="false">AVERAGE(E32,G32,I32)</f>
        <v>33.288</v>
      </c>
      <c r="L32" s="9"/>
      <c r="M32" s="9"/>
      <c r="O32" s="27" t="n">
        <v>20.7</v>
      </c>
      <c r="P32" s="27" t="n">
        <v>28.826</v>
      </c>
      <c r="Q32" s="27" t="n">
        <v>17.49</v>
      </c>
      <c r="R32" s="27" t="n">
        <v>30.054</v>
      </c>
      <c r="S32" s="27" t="n">
        <v>22.66</v>
      </c>
      <c r="T32" s="27" t="n">
        <v>28.23</v>
      </c>
      <c r="U32" s="27" t="n">
        <f aca="false">SUM(O32,Q32,S32)</f>
        <v>60.85</v>
      </c>
      <c r="V32" s="27" t="n">
        <f aca="false">AVERAGE(P32,R32,T32)</f>
        <v>29.0366666666667</v>
      </c>
      <c r="W32" s="9"/>
      <c r="X32" s="9"/>
      <c r="Z32" s="27" t="n">
        <f aca="false">J32+U32</f>
        <v>399.72</v>
      </c>
      <c r="AA32" s="27" t="n">
        <f aca="false">K32</f>
        <v>33.288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89.4</v>
      </c>
      <c r="E35" s="27" t="n">
        <v>39.989</v>
      </c>
      <c r="F35" s="27" t="n">
        <v>1014.61</v>
      </c>
      <c r="G35" s="27" t="n">
        <v>41.787</v>
      </c>
      <c r="H35" s="27" t="n">
        <v>414.45</v>
      </c>
      <c r="I35" s="27" t="n">
        <v>39.732</v>
      </c>
      <c r="J35" s="27" t="n">
        <f aca="false">SUM(D35,F35,H35)</f>
        <v>1818.46</v>
      </c>
      <c r="K35" s="27" t="n">
        <f aca="false">AVERAGE(E35,G35,I35)</f>
        <v>40.5026666666667</v>
      </c>
      <c r="L35" s="9" t="e">
        <f aca="false">BJM('EHP C3 Coding_Deblocking Off'!J35:K38,J35:K38,1)</f>
        <v>#NAME?</v>
      </c>
      <c r="M35" s="9" t="e">
        <f aca="false">BJM('EHP C3 Coding_Deblocking Off'!J35:K38,J35:K38,0)</f>
        <v>#NAME?</v>
      </c>
      <c r="O35" s="27" t="n">
        <v>99.31</v>
      </c>
      <c r="P35" s="27" t="n">
        <v>39.689</v>
      </c>
      <c r="Q35" s="27" t="n">
        <v>88.74</v>
      </c>
      <c r="R35" s="27" t="n">
        <v>40.703</v>
      </c>
      <c r="S35" s="27" t="n">
        <v>119.06</v>
      </c>
      <c r="T35" s="27" t="n">
        <v>38.952</v>
      </c>
      <c r="U35" s="27" t="n">
        <f aca="false">SUM(O35,Q35,S35)</f>
        <v>307.11</v>
      </c>
      <c r="V35" s="27" t="n">
        <f aca="false">AVERAGE(P35,R35,T35)</f>
        <v>39.7813333333333</v>
      </c>
      <c r="W35" s="9" t="e">
        <f aca="false">BJM('EHP C3 Coding_Deblocking Off'!U35:V38,U35:V38,1)</f>
        <v>#NAME?</v>
      </c>
      <c r="X35" s="9" t="e">
        <f aca="false">BJM('EHP C3 Coding_Deblocking Off'!U35:V38,U35:V38,0)</f>
        <v>#NAME?</v>
      </c>
      <c r="Z35" s="27" t="n">
        <f aca="false">J35+U35</f>
        <v>2125.57</v>
      </c>
      <c r="AA35" s="27" t="n">
        <f aca="false">K35</f>
        <v>40.5026666666667</v>
      </c>
      <c r="AB35" s="9" t="e">
        <f aca="false">BJM('EHP C3 Coding_Deblocking Off'!Z35:AA38,Z35:AA38,1)</f>
        <v>#NAME?</v>
      </c>
      <c r="AC35" s="9" t="e">
        <f aca="false">BJM('EHP C3 Coding_Deblocking Off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92.56</v>
      </c>
      <c r="E36" s="27" t="n">
        <v>37.325</v>
      </c>
      <c r="F36" s="27" t="n">
        <v>609.64</v>
      </c>
      <c r="G36" s="27" t="n">
        <v>39.515</v>
      </c>
      <c r="H36" s="27" t="n">
        <v>209.77</v>
      </c>
      <c r="I36" s="27" t="n">
        <v>37.159</v>
      </c>
      <c r="J36" s="27" t="n">
        <f aca="false">SUM(D36,F36,H36)</f>
        <v>1011.97</v>
      </c>
      <c r="K36" s="27" t="n">
        <f aca="false">AVERAGE(E36,G36,I36)</f>
        <v>37.9996666666667</v>
      </c>
      <c r="L36" s="9"/>
      <c r="M36" s="9"/>
      <c r="O36" s="27" t="n">
        <v>49.79</v>
      </c>
      <c r="P36" s="27" t="n">
        <v>36.745</v>
      </c>
      <c r="Q36" s="27" t="n">
        <v>44.36</v>
      </c>
      <c r="R36" s="27" t="n">
        <v>37.635</v>
      </c>
      <c r="S36" s="27" t="n">
        <v>58.99</v>
      </c>
      <c r="T36" s="27" t="n">
        <v>36.116</v>
      </c>
      <c r="U36" s="27" t="n">
        <f aca="false">SUM(O36,Q36,S36)</f>
        <v>153.14</v>
      </c>
      <c r="V36" s="27" t="n">
        <f aca="false">AVERAGE(P36,R36,T36)</f>
        <v>36.832</v>
      </c>
      <c r="W36" s="9"/>
      <c r="X36" s="9"/>
      <c r="Z36" s="27" t="n">
        <f aca="false">J36+U36</f>
        <v>1165.11</v>
      </c>
      <c r="AA36" s="27" t="n">
        <f aca="false">K36</f>
        <v>37.999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6.68</v>
      </c>
      <c r="E37" s="27" t="n">
        <v>34.478</v>
      </c>
      <c r="F37" s="27" t="n">
        <v>366.56</v>
      </c>
      <c r="G37" s="27" t="n">
        <v>36.645</v>
      </c>
      <c r="H37" s="27" t="n">
        <v>109.35</v>
      </c>
      <c r="I37" s="27" t="n">
        <v>34.411</v>
      </c>
      <c r="J37" s="27" t="n">
        <f aca="false">SUM(D37,F37,H37)</f>
        <v>572.59</v>
      </c>
      <c r="K37" s="27" t="n">
        <f aca="false">AVERAGE(E37,G37,I37)</f>
        <v>35.178</v>
      </c>
      <c r="L37" s="9"/>
      <c r="M37" s="9"/>
      <c r="O37" s="27" t="n">
        <v>25.85</v>
      </c>
      <c r="P37" s="27" t="n">
        <v>33.798</v>
      </c>
      <c r="Q37" s="27" t="n">
        <v>22.86</v>
      </c>
      <c r="R37" s="27" t="n">
        <v>34.81</v>
      </c>
      <c r="S37" s="27" t="n">
        <v>29.92</v>
      </c>
      <c r="T37" s="27" t="n">
        <v>32.742</v>
      </c>
      <c r="U37" s="27" t="n">
        <f aca="false">SUM(O37,Q37,S37)</f>
        <v>78.63</v>
      </c>
      <c r="V37" s="27" t="n">
        <f aca="false">AVERAGE(P37,R37,T37)</f>
        <v>33.7833333333333</v>
      </c>
      <c r="W37" s="9"/>
      <c r="X37" s="9"/>
      <c r="Z37" s="27" t="n">
        <f aca="false">J37+U37</f>
        <v>651.22</v>
      </c>
      <c r="AA37" s="27" t="n">
        <f aca="false">K37</f>
        <v>35.178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6.61</v>
      </c>
      <c r="E38" s="27" t="n">
        <v>31.555</v>
      </c>
      <c r="F38" s="27" t="n">
        <v>222.13</v>
      </c>
      <c r="G38" s="27" t="n">
        <v>33.473</v>
      </c>
      <c r="H38" s="27" t="n">
        <v>55.57</v>
      </c>
      <c r="I38" s="27" t="n">
        <v>31.555</v>
      </c>
      <c r="J38" s="27" t="n">
        <f aca="false">SUM(D38,F38,H38)</f>
        <v>324.31</v>
      </c>
      <c r="K38" s="27" t="n">
        <f aca="false">AVERAGE(E38,G38,I38)</f>
        <v>32.1943333333333</v>
      </c>
      <c r="L38" s="9"/>
      <c r="M38" s="9"/>
      <c r="O38" s="27" t="n">
        <v>14.79</v>
      </c>
      <c r="P38" s="27" t="n">
        <v>30.566</v>
      </c>
      <c r="Q38" s="27" t="n">
        <v>13.36</v>
      </c>
      <c r="R38" s="27" t="n">
        <v>31.69</v>
      </c>
      <c r="S38" s="27" t="n">
        <v>16.88</v>
      </c>
      <c r="T38" s="27" t="n">
        <v>29.759</v>
      </c>
      <c r="U38" s="27" t="n">
        <f aca="false">SUM(O38,Q38,S38)</f>
        <v>45.03</v>
      </c>
      <c r="V38" s="27" t="n">
        <f aca="false">AVERAGE(P38,R38,T38)</f>
        <v>30.6716666666667</v>
      </c>
      <c r="W38" s="9"/>
      <c r="X38" s="9"/>
      <c r="Z38" s="27" t="n">
        <f aca="false">J38+U38</f>
        <v>369.34</v>
      </c>
      <c r="AA38" s="27" t="n">
        <f aca="false">K38</f>
        <v>32.19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2.06</v>
      </c>
      <c r="E41" s="27" t="n">
        <v>38.199</v>
      </c>
      <c r="F41" s="27" t="n">
        <v>988.12</v>
      </c>
      <c r="G41" s="27" t="n">
        <v>39.925</v>
      </c>
      <c r="H41" s="27" t="n">
        <v>342.51</v>
      </c>
      <c r="I41" s="27" t="n">
        <v>37.732</v>
      </c>
      <c r="J41" s="27" t="n">
        <f aca="false">SUM(D41,F41,H41)</f>
        <v>1632.69</v>
      </c>
      <c r="K41" s="27" t="n">
        <f aca="false">AVERAGE(E41,G41,I41)</f>
        <v>38.6186666666667</v>
      </c>
      <c r="L41" s="9" t="e">
        <f aca="false">BJM('EHP C3 Coding_Deblocking Off'!J41:K44,J41:K44,1)</f>
        <v>#NAME?</v>
      </c>
      <c r="M41" s="9" t="e">
        <f aca="false">BJM('EHP C3 Coding_Deblocking Off'!J41:K44,J41:K44,0)</f>
        <v>#NAME?</v>
      </c>
      <c r="O41" s="27" t="n">
        <v>124.13</v>
      </c>
      <c r="P41" s="27" t="n">
        <v>40.999</v>
      </c>
      <c r="Q41" s="27" t="n">
        <v>144.81</v>
      </c>
      <c r="R41" s="27" t="n">
        <v>40.827</v>
      </c>
      <c r="S41" s="27" t="n">
        <v>113.15</v>
      </c>
      <c r="T41" s="27" t="n">
        <v>41.314</v>
      </c>
      <c r="U41" s="27" t="n">
        <f aca="false">SUM(O41,Q41,S41)</f>
        <v>382.09</v>
      </c>
      <c r="V41" s="27" t="n">
        <f aca="false">AVERAGE(P41,R41,T41)</f>
        <v>41.0466666666667</v>
      </c>
      <c r="W41" s="9" t="e">
        <f aca="false">BJM('EHP C3 Coding_Deblocking Off'!U41:V44,U41:V44,1)</f>
        <v>#NAME?</v>
      </c>
      <c r="X41" s="9" t="e">
        <f aca="false">BJM('EHP C3 Coding_Deblocking Off'!U41:V44,U41:V44,0)</f>
        <v>#NAME?</v>
      </c>
      <c r="Z41" s="27" t="n">
        <f aca="false">J41+U41</f>
        <v>2014.78</v>
      </c>
      <c r="AA41" s="27" t="n">
        <f aca="false">K41</f>
        <v>38.6186666666667</v>
      </c>
      <c r="AB41" s="9" t="e">
        <f aca="false">BJM('EHP C3 Coding_Deblocking Off'!Z41:AA44,Z41:AA44,1)</f>
        <v>#NAME?</v>
      </c>
      <c r="AC41" s="9" t="e">
        <f aca="false">BJM('EHP C3 Coding_Deblocking Off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49.23</v>
      </c>
      <c r="E42" s="27" t="n">
        <v>35.928</v>
      </c>
      <c r="F42" s="27" t="n">
        <v>561.15</v>
      </c>
      <c r="G42" s="27" t="n">
        <v>37.591</v>
      </c>
      <c r="H42" s="27" t="n">
        <v>168.39</v>
      </c>
      <c r="I42" s="27" t="n">
        <v>35.399</v>
      </c>
      <c r="J42" s="27" t="n">
        <f aca="false">SUM(D42,F42,H42)</f>
        <v>878.77</v>
      </c>
      <c r="K42" s="27" t="n">
        <f aca="false">AVERAGE(E42,G42,I42)</f>
        <v>36.306</v>
      </c>
      <c r="L42" s="9"/>
      <c r="M42" s="9"/>
      <c r="O42" s="27" t="n">
        <v>62.76</v>
      </c>
      <c r="P42" s="27" t="n">
        <v>38.225</v>
      </c>
      <c r="Q42" s="27" t="n">
        <v>71.19</v>
      </c>
      <c r="R42" s="27" t="n">
        <v>38.177</v>
      </c>
      <c r="S42" s="27" t="n">
        <v>58.03</v>
      </c>
      <c r="T42" s="27" t="n">
        <v>38.551</v>
      </c>
      <c r="U42" s="27" t="n">
        <f aca="false">SUM(O42,Q42,S42)</f>
        <v>191.98</v>
      </c>
      <c r="V42" s="27" t="n">
        <f aca="false">AVERAGE(P42,R42,T42)</f>
        <v>38.3176666666667</v>
      </c>
      <c r="W42" s="9"/>
      <c r="X42" s="9"/>
      <c r="Z42" s="27" t="n">
        <f aca="false">J42+U42</f>
        <v>1070.75</v>
      </c>
      <c r="AA42" s="27" t="n">
        <f aca="false">K42</f>
        <v>36.306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0.78</v>
      </c>
      <c r="E43" s="27" t="n">
        <v>33.603</v>
      </c>
      <c r="F43" s="27" t="n">
        <v>317.87</v>
      </c>
      <c r="G43" s="27" t="n">
        <v>35.009</v>
      </c>
      <c r="H43" s="27" t="n">
        <v>90.91</v>
      </c>
      <c r="I43" s="27" t="n">
        <v>33.025</v>
      </c>
      <c r="J43" s="27" t="n">
        <f aca="false">SUM(D43,F43,H43)</f>
        <v>489.56</v>
      </c>
      <c r="K43" s="27" t="n">
        <f aca="false">AVERAGE(E43,G43,I43)</f>
        <v>33.879</v>
      </c>
      <c r="L43" s="9"/>
      <c r="M43" s="9"/>
      <c r="O43" s="27" t="n">
        <v>32.82</v>
      </c>
      <c r="P43" s="27" t="n">
        <v>35.398</v>
      </c>
      <c r="Q43" s="27" t="n">
        <v>35.81</v>
      </c>
      <c r="R43" s="27" t="n">
        <v>35.428</v>
      </c>
      <c r="S43" s="27" t="n">
        <v>30.67</v>
      </c>
      <c r="T43" s="27" t="n">
        <v>35.705</v>
      </c>
      <c r="U43" s="27" t="n">
        <f aca="false">SUM(O43,Q43,S43)</f>
        <v>99.3</v>
      </c>
      <c r="V43" s="27" t="n">
        <f aca="false">AVERAGE(P43,R43,T43)</f>
        <v>35.5103333333333</v>
      </c>
      <c r="W43" s="9"/>
      <c r="X43" s="9"/>
      <c r="Z43" s="27" t="n">
        <f aca="false">J43+U43</f>
        <v>588.86</v>
      </c>
      <c r="AA43" s="27" t="n">
        <f aca="false">K43</f>
        <v>33.879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42</v>
      </c>
      <c r="E44" s="27" t="n">
        <v>31.093</v>
      </c>
      <c r="F44" s="27" t="n">
        <v>191.67</v>
      </c>
      <c r="G44" s="27" t="n">
        <v>32.35</v>
      </c>
      <c r="H44" s="27" t="n">
        <v>50.9</v>
      </c>
      <c r="I44" s="27" t="n">
        <v>30.465</v>
      </c>
      <c r="J44" s="27" t="n">
        <f aca="false">SUM(D44,F44,H44)</f>
        <v>288.99</v>
      </c>
      <c r="K44" s="27" t="n">
        <f aca="false">AVERAGE(E44,G44,I44)</f>
        <v>31.3026666666667</v>
      </c>
      <c r="L44" s="9"/>
      <c r="M44" s="9"/>
      <c r="O44" s="27" t="n">
        <v>18.52</v>
      </c>
      <c r="P44" s="27" t="n">
        <v>32.251</v>
      </c>
      <c r="Q44" s="27" t="n">
        <v>19.59</v>
      </c>
      <c r="R44" s="27" t="n">
        <v>32.495</v>
      </c>
      <c r="S44" s="27" t="n">
        <v>17.82</v>
      </c>
      <c r="T44" s="27" t="n">
        <v>32.727</v>
      </c>
      <c r="U44" s="27" t="n">
        <f aca="false">SUM(O44,Q44,S44)</f>
        <v>55.93</v>
      </c>
      <c r="V44" s="27" t="n">
        <f aca="false">AVERAGE(P44,R44,T44)</f>
        <v>32.491</v>
      </c>
      <c r="W44" s="9"/>
      <c r="X44" s="9"/>
      <c r="Z44" s="27" t="n">
        <f aca="false">J44+U44</f>
        <v>344.92</v>
      </c>
      <c r="AA44" s="27" t="n">
        <f aca="false">K44</f>
        <v>31.302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639.83</v>
      </c>
      <c r="E5" s="28" t="n">
        <f aca="false">AVERAGE(F5:K5)</f>
        <v>41.9012</v>
      </c>
      <c r="F5" s="28" t="n">
        <v>41.5183</v>
      </c>
      <c r="G5" s="28" t="n">
        <v>42.0716</v>
      </c>
      <c r="H5" s="28" t="n">
        <v>41.8753</v>
      </c>
      <c r="I5" s="28" t="n">
        <v>42.1471</v>
      </c>
      <c r="J5" s="28" t="n">
        <v>42.2806</v>
      </c>
      <c r="K5" s="28" t="n">
        <v>41.5143</v>
      </c>
      <c r="L5" s="37" t="e">
        <f aca="false">BJM('EHP C3 VS_Deblocking Off'!D5:E8,D5:E8,1)</f>
        <v>#NAME?</v>
      </c>
      <c r="M5" s="37" t="e">
        <f aca="false">BJM('EHP C3 VS_Deblocking Off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861.47</v>
      </c>
      <c r="E6" s="28" t="n">
        <f aca="false">AVERAGE(F6:K6)</f>
        <v>40.5070333333333</v>
      </c>
      <c r="F6" s="28" t="n">
        <v>40.0716</v>
      </c>
      <c r="G6" s="28" t="n">
        <v>40.5815</v>
      </c>
      <c r="H6" s="28" t="n">
        <v>40.5602</v>
      </c>
      <c r="I6" s="28" t="n">
        <v>40.7918</v>
      </c>
      <c r="J6" s="28" t="n">
        <v>40.8398</v>
      </c>
      <c r="K6" s="28" t="n">
        <v>40.1973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86.21</v>
      </c>
      <c r="E7" s="28" t="n">
        <f aca="false">AVERAGE(F7:K7)</f>
        <v>38.59555</v>
      </c>
      <c r="F7" s="28" t="n">
        <v>38.1317</v>
      </c>
      <c r="G7" s="28" t="n">
        <v>38.5947</v>
      </c>
      <c r="H7" s="28" t="n">
        <v>38.7251</v>
      </c>
      <c r="I7" s="28" t="n">
        <v>38.8878</v>
      </c>
      <c r="J7" s="28" t="n">
        <v>38.863</v>
      </c>
      <c r="K7" s="28" t="n">
        <v>38.371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93.22</v>
      </c>
      <c r="E8" s="28" t="n">
        <f aca="false">AVERAGE(F8:K8)</f>
        <v>36.1405166666667</v>
      </c>
      <c r="F8" s="28" t="n">
        <v>35.7013</v>
      </c>
      <c r="G8" s="28" t="n">
        <v>36.1393</v>
      </c>
      <c r="H8" s="28" t="n">
        <v>36.3428</v>
      </c>
      <c r="I8" s="28" t="n">
        <v>36.431</v>
      </c>
      <c r="J8" s="28" t="n">
        <v>36.3445</v>
      </c>
      <c r="K8" s="28" t="n">
        <v>35.884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7.22</v>
      </c>
      <c r="E11" s="28" t="n">
        <f aca="false">AVERAGE(F11:K11)</f>
        <v>38.6828333333333</v>
      </c>
      <c r="F11" s="28" t="n">
        <v>38.3809</v>
      </c>
      <c r="G11" s="28" t="n">
        <v>38.9074</v>
      </c>
      <c r="H11" s="28" t="n">
        <v>39.0371</v>
      </c>
      <c r="I11" s="28" t="n">
        <v>38.9422</v>
      </c>
      <c r="J11" s="28" t="n">
        <v>38.6344</v>
      </c>
      <c r="K11" s="28" t="n">
        <v>38.195</v>
      </c>
      <c r="L11" s="37" t="e">
        <f aca="false">BJM('EHP C3 VS_Deblocking Off'!D11:E14,D11:E14,1)</f>
        <v>#NAME?</v>
      </c>
      <c r="M11" s="37" t="e">
        <f aca="false">BJM('EHP C3 VS_Deblocking Off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91.3</v>
      </c>
      <c r="E12" s="28" t="n">
        <f aca="false">AVERAGE(F12:K12)</f>
        <v>36.8953166666667</v>
      </c>
      <c r="F12" s="28" t="n">
        <v>36.654</v>
      </c>
      <c r="G12" s="28" t="n">
        <v>37.1049</v>
      </c>
      <c r="H12" s="28" t="n">
        <v>37.2203</v>
      </c>
      <c r="I12" s="28" t="n">
        <v>37.1065</v>
      </c>
      <c r="J12" s="28" t="n">
        <v>36.8551</v>
      </c>
      <c r="K12" s="28" t="n">
        <v>36.4311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8.94</v>
      </c>
      <c r="E13" s="28" t="n">
        <f aca="false">AVERAGE(F13:K13)</f>
        <v>34.8195333333333</v>
      </c>
      <c r="F13" s="28" t="n">
        <v>34.6517</v>
      </c>
      <c r="G13" s="28" t="n">
        <v>34.9964</v>
      </c>
      <c r="H13" s="28" t="n">
        <v>35.0844</v>
      </c>
      <c r="I13" s="28" t="n">
        <v>34.9889</v>
      </c>
      <c r="J13" s="28" t="n">
        <v>34.7853</v>
      </c>
      <c r="K13" s="28" t="n">
        <v>34.4105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22.47</v>
      </c>
      <c r="E14" s="28" t="n">
        <f aca="false">AVERAGE(F14:K14)</f>
        <v>32.4732333333333</v>
      </c>
      <c r="F14" s="28" t="n">
        <v>32.3388</v>
      </c>
      <c r="G14" s="28" t="n">
        <v>32.6213</v>
      </c>
      <c r="H14" s="28" t="n">
        <v>32.7053</v>
      </c>
      <c r="I14" s="28" t="n">
        <v>32.618</v>
      </c>
      <c r="J14" s="28" t="n">
        <v>32.4489</v>
      </c>
      <c r="K14" s="28" t="n">
        <v>32.1071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166.71</v>
      </c>
      <c r="E17" s="28" t="n">
        <f aca="false">AVERAGE(F17:K17)</f>
        <v>34.4837333333333</v>
      </c>
      <c r="F17" s="28" t="n">
        <v>34.5438</v>
      </c>
      <c r="G17" s="28" t="n">
        <v>34.2168</v>
      </c>
      <c r="H17" s="28" t="n">
        <v>34.6715</v>
      </c>
      <c r="I17" s="28" t="n">
        <v>34.8765</v>
      </c>
      <c r="J17" s="28" t="n">
        <v>34.2015</v>
      </c>
      <c r="K17" s="28" t="n">
        <v>34.3923</v>
      </c>
      <c r="L17" s="37" t="e">
        <f aca="false">BJM('EHP C3 VS_Deblocking Off'!D17:E20,D17:E20,1)</f>
        <v>#NAME?</v>
      </c>
      <c r="M17" s="37" t="e">
        <f aca="false">BJM('EHP C3 VS_Deblocking Off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73.38</v>
      </c>
      <c r="E18" s="28" t="n">
        <f aca="false">AVERAGE(F18:K18)</f>
        <v>32.9328</v>
      </c>
      <c r="F18" s="28" t="n">
        <v>32.9126</v>
      </c>
      <c r="G18" s="28" t="n">
        <v>32.7748</v>
      </c>
      <c r="H18" s="28" t="n">
        <v>33.1188</v>
      </c>
      <c r="I18" s="28" t="n">
        <v>33.2481</v>
      </c>
      <c r="J18" s="28" t="n">
        <v>32.7114</v>
      </c>
      <c r="K18" s="28" t="n">
        <v>32.8311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66.85</v>
      </c>
      <c r="E19" s="28" t="n">
        <f aca="false">AVERAGE(F19:K19)</f>
        <v>31.1150166666667</v>
      </c>
      <c r="F19" s="28" t="n">
        <v>31.0372</v>
      </c>
      <c r="G19" s="28" t="n">
        <v>30.9799</v>
      </c>
      <c r="H19" s="28" t="n">
        <v>31.2936</v>
      </c>
      <c r="I19" s="28" t="n">
        <v>31.3555</v>
      </c>
      <c r="J19" s="28" t="n">
        <v>30.989</v>
      </c>
      <c r="K19" s="28" t="n">
        <v>31.0349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24.81</v>
      </c>
      <c r="E20" s="28" t="n">
        <f aca="false">AVERAGE(F20:K20)</f>
        <v>29.2261666666667</v>
      </c>
      <c r="F20" s="28" t="n">
        <v>29.1068</v>
      </c>
      <c r="G20" s="28" t="n">
        <v>29.1108</v>
      </c>
      <c r="H20" s="28" t="n">
        <v>29.4079</v>
      </c>
      <c r="I20" s="28" t="n">
        <v>29.4371</v>
      </c>
      <c r="J20" s="28" t="n">
        <v>29.1471</v>
      </c>
      <c r="K20" s="28" t="n">
        <v>29.1473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58.01</v>
      </c>
      <c r="E23" s="28" t="n">
        <f aca="false">AVERAGE(F23:K23)</f>
        <v>37.3968833333333</v>
      </c>
      <c r="F23" s="28" t="n">
        <v>37.3925</v>
      </c>
      <c r="G23" s="28" t="n">
        <v>37.189</v>
      </c>
      <c r="H23" s="28" t="n">
        <v>37.6959</v>
      </c>
      <c r="I23" s="28" t="n">
        <v>37.6572</v>
      </c>
      <c r="J23" s="28" t="n">
        <v>37.1309</v>
      </c>
      <c r="K23" s="28" t="n">
        <v>37.3158</v>
      </c>
      <c r="L23" s="37" t="e">
        <f aca="false">BJM('EHP C3 VS_Deblocking Off'!D23:E26,D23:E26,1)</f>
        <v>#NAME?</v>
      </c>
      <c r="M23" s="37" t="e">
        <f aca="false">BJM('EHP C3 VS_Deblocking Off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38.94</v>
      </c>
      <c r="E24" s="28" t="n">
        <f aca="false">AVERAGE(F24:K24)</f>
        <v>35.7817333333333</v>
      </c>
      <c r="F24" s="28" t="n">
        <v>35.767</v>
      </c>
      <c r="G24" s="28" t="n">
        <v>35.6259</v>
      </c>
      <c r="H24" s="28" t="n">
        <v>36.0256</v>
      </c>
      <c r="I24" s="28" t="n">
        <v>35.9946</v>
      </c>
      <c r="J24" s="28" t="n">
        <v>35.5807</v>
      </c>
      <c r="K24" s="28" t="n">
        <v>35.6966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48.41</v>
      </c>
      <c r="E25" s="28" t="n">
        <f aca="false">AVERAGE(F25:K25)</f>
        <v>33.82985</v>
      </c>
      <c r="F25" s="28" t="n">
        <v>33.7862</v>
      </c>
      <c r="G25" s="28" t="n">
        <v>33.7403</v>
      </c>
      <c r="H25" s="28" t="n">
        <v>34.031</v>
      </c>
      <c r="I25" s="28" t="n">
        <v>34.0051</v>
      </c>
      <c r="J25" s="28" t="n">
        <v>33.6937</v>
      </c>
      <c r="K25" s="28" t="n">
        <v>33.7228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6.48</v>
      </c>
      <c r="E26" s="28" t="n">
        <f aca="false">AVERAGE(F26:K26)</f>
        <v>31.5230666666667</v>
      </c>
      <c r="F26" s="28" t="n">
        <v>31.4404</v>
      </c>
      <c r="G26" s="28" t="n">
        <v>31.4955</v>
      </c>
      <c r="H26" s="28" t="n">
        <v>31.6942</v>
      </c>
      <c r="I26" s="28" t="n">
        <v>31.6745</v>
      </c>
      <c r="J26" s="28" t="n">
        <v>31.4505</v>
      </c>
      <c r="K26" s="28" t="n">
        <v>31.3833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181.59</v>
      </c>
      <c r="E29" s="28" t="n">
        <f aca="false">AVERAGE(F29:K29)</f>
        <v>41.3201166666667</v>
      </c>
      <c r="F29" s="28" t="n">
        <v>40.7894</v>
      </c>
      <c r="G29" s="28" t="n">
        <v>41.561</v>
      </c>
      <c r="H29" s="28" t="n">
        <v>42.0277</v>
      </c>
      <c r="I29" s="28" t="n">
        <v>41.7855</v>
      </c>
      <c r="J29" s="28" t="n">
        <v>41.2576</v>
      </c>
      <c r="K29" s="28" t="n">
        <v>40.4995</v>
      </c>
      <c r="L29" s="37" t="e">
        <f aca="false">BJM('EHP C3 VS_Deblocking Off'!D29:E32,D29:E32,1)</f>
        <v>#NAME?</v>
      </c>
      <c r="M29" s="37" t="e">
        <f aca="false">BJM('EHP C3 VS_Deblocking Off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209.84</v>
      </c>
      <c r="E30" s="28" t="n">
        <f aca="false">AVERAGE(F30:K30)</f>
        <v>39.2904333333333</v>
      </c>
      <c r="F30" s="28" t="n">
        <v>38.7921</v>
      </c>
      <c r="G30" s="28" t="n">
        <v>39.4702</v>
      </c>
      <c r="H30" s="28" t="n">
        <v>39.9803</v>
      </c>
      <c r="I30" s="28" t="n">
        <v>39.7678</v>
      </c>
      <c r="J30" s="28" t="n">
        <v>39.2099</v>
      </c>
      <c r="K30" s="28" t="n">
        <v>38.5223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83.98</v>
      </c>
      <c r="E31" s="28" t="n">
        <f aca="false">AVERAGE(F31:K31)</f>
        <v>36.8153166666667</v>
      </c>
      <c r="F31" s="28" t="n">
        <v>36.3282</v>
      </c>
      <c r="G31" s="28" t="n">
        <v>36.941</v>
      </c>
      <c r="H31" s="28" t="n">
        <v>37.4521</v>
      </c>
      <c r="I31" s="28" t="n">
        <v>37.2974</v>
      </c>
      <c r="J31" s="28" t="n">
        <v>36.7537</v>
      </c>
      <c r="K31" s="28" t="n">
        <v>36.1195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99.72</v>
      </c>
      <c r="E32" s="28" t="n">
        <f aca="false">AVERAGE(F32:K32)</f>
        <v>33.9833333333333</v>
      </c>
      <c r="F32" s="28" t="n">
        <v>33.4906</v>
      </c>
      <c r="G32" s="28" t="n">
        <v>34.0664</v>
      </c>
      <c r="H32" s="28" t="n">
        <v>34.5702</v>
      </c>
      <c r="I32" s="28" t="n">
        <v>34.4735</v>
      </c>
      <c r="J32" s="28" t="n">
        <v>33.9318</v>
      </c>
      <c r="K32" s="28" t="n">
        <v>33.3675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2125.57</v>
      </c>
      <c r="E35" s="28" t="n">
        <f aca="false">AVERAGE(F35:K35)</f>
        <v>40.5939666666667</v>
      </c>
      <c r="F35" s="28" t="n">
        <v>39.9922</v>
      </c>
      <c r="G35" s="28" t="n">
        <v>40.695</v>
      </c>
      <c r="H35" s="28" t="n">
        <v>41.2065</v>
      </c>
      <c r="I35" s="28" t="n">
        <v>41.122</v>
      </c>
      <c r="J35" s="28" t="n">
        <v>40.5969</v>
      </c>
      <c r="K35" s="28" t="n">
        <v>39.9512</v>
      </c>
      <c r="L35" s="37" t="e">
        <f aca="false">BJM('EHP C3 VS_Deblocking Off'!D35:E38,D35:E38,1)</f>
        <v>#NAME?</v>
      </c>
      <c r="M35" s="37" t="e">
        <f aca="false">BJM('EHP C3 VS_Deblocking Off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165.11</v>
      </c>
      <c r="E36" s="28" t="n">
        <f aca="false">AVERAGE(F36:K36)</f>
        <v>38.4667</v>
      </c>
      <c r="F36" s="28" t="n">
        <v>37.8227</v>
      </c>
      <c r="G36" s="28" t="n">
        <v>38.5544</v>
      </c>
      <c r="H36" s="28" t="n">
        <v>39.123</v>
      </c>
      <c r="I36" s="28" t="n">
        <v>39.0405</v>
      </c>
      <c r="J36" s="28" t="n">
        <v>38.463</v>
      </c>
      <c r="K36" s="28" t="n">
        <v>37.7966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651.22</v>
      </c>
      <c r="E37" s="28" t="n">
        <f aca="false">AVERAGE(F37:K37)</f>
        <v>35.8010166666667</v>
      </c>
      <c r="F37" s="28" t="n">
        <v>35.2</v>
      </c>
      <c r="G37" s="28" t="n">
        <v>35.8727</v>
      </c>
      <c r="H37" s="28" t="n">
        <v>36.4191</v>
      </c>
      <c r="I37" s="28" t="n">
        <v>36.327</v>
      </c>
      <c r="J37" s="28" t="n">
        <v>35.8023</v>
      </c>
      <c r="K37" s="28" t="n">
        <v>35.18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69.34</v>
      </c>
      <c r="E38" s="28" t="n">
        <f aca="false">AVERAGE(F38:K38)</f>
        <v>32.80125</v>
      </c>
      <c r="F38" s="28" t="n">
        <v>32.2833</v>
      </c>
      <c r="G38" s="28" t="n">
        <v>32.8452</v>
      </c>
      <c r="H38" s="28" t="n">
        <v>33.2907</v>
      </c>
      <c r="I38" s="28" t="n">
        <v>33.261</v>
      </c>
      <c r="J38" s="28" t="n">
        <v>32.8271</v>
      </c>
      <c r="K38" s="28" t="n">
        <v>32.3002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2014.78</v>
      </c>
      <c r="E41" s="28" t="n">
        <f aca="false">AVERAGE(F41:K41)</f>
        <v>37.8514</v>
      </c>
      <c r="F41" s="28" t="n">
        <v>37.2084</v>
      </c>
      <c r="G41" s="28" t="n">
        <v>37.6942</v>
      </c>
      <c r="H41" s="28" t="n">
        <v>38.4671</v>
      </c>
      <c r="I41" s="28" t="n">
        <v>38.6157</v>
      </c>
      <c r="J41" s="28" t="n">
        <v>37.7188</v>
      </c>
      <c r="K41" s="28" t="n">
        <v>37.4042</v>
      </c>
      <c r="L41" s="37" t="e">
        <f aca="false">BJM('EHP C3 VS_Deblocking Off'!D41:E44,D41:E44,1)</f>
        <v>#NAME?</v>
      </c>
      <c r="M41" s="37" t="e">
        <f aca="false">BJM('EHP C3 VS_Deblocking Off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70.75</v>
      </c>
      <c r="E42" s="28" t="n">
        <f aca="false">AVERAGE(F42:K42)</f>
        <v>36.1151</v>
      </c>
      <c r="F42" s="28" t="n">
        <v>35.6611</v>
      </c>
      <c r="G42" s="28" t="n">
        <v>36.066</v>
      </c>
      <c r="H42" s="28" t="n">
        <v>36.7014</v>
      </c>
      <c r="I42" s="28" t="n">
        <v>36.7835</v>
      </c>
      <c r="J42" s="28" t="n">
        <v>35.9689</v>
      </c>
      <c r="K42" s="28" t="n">
        <v>35.5097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88.86</v>
      </c>
      <c r="E43" s="28" t="n">
        <f aca="false">AVERAGE(F43:K43)</f>
        <v>34.0004833333333</v>
      </c>
      <c r="F43" s="28" t="n">
        <v>33.7227</v>
      </c>
      <c r="G43" s="28" t="n">
        <v>34.0439</v>
      </c>
      <c r="H43" s="28" t="n">
        <v>34.565</v>
      </c>
      <c r="I43" s="28" t="n">
        <v>34.5337</v>
      </c>
      <c r="J43" s="28" t="n">
        <v>33.812</v>
      </c>
      <c r="K43" s="28" t="n">
        <v>33.3256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44.92</v>
      </c>
      <c r="E44" s="28" t="n">
        <f aca="false">AVERAGE(F44:K44)</f>
        <v>31.5748166666667</v>
      </c>
      <c r="F44" s="28" t="n">
        <v>31.407</v>
      </c>
      <c r="G44" s="28" t="n">
        <v>31.6968</v>
      </c>
      <c r="H44" s="28" t="n">
        <v>32.1121</v>
      </c>
      <c r="I44" s="28" t="n">
        <v>32.0209</v>
      </c>
      <c r="J44" s="28" t="n">
        <v>31.3577</v>
      </c>
      <c r="K44" s="28" t="n">
        <v>30.8544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6.71</v>
      </c>
      <c r="E5" s="27" t="n">
        <v>40.805</v>
      </c>
      <c r="F5" s="27" t="n">
        <v>899.49</v>
      </c>
      <c r="G5" s="27" t="n">
        <v>41.454</v>
      </c>
      <c r="H5" s="27" t="n">
        <v>311.12</v>
      </c>
      <c r="I5" s="27" t="n">
        <v>40.792</v>
      </c>
      <c r="J5" s="27" t="n">
        <f aca="false">SUM(D5,F5,H5)</f>
        <v>1507.32</v>
      </c>
      <c r="K5" s="27" t="n">
        <f aca="false">AVERAGE(E5,G5,I5)</f>
        <v>41.017</v>
      </c>
      <c r="L5" s="9"/>
      <c r="M5" s="9"/>
      <c r="O5" s="27" t="n">
        <v>45.15</v>
      </c>
      <c r="P5" s="27" t="n">
        <v>45.281</v>
      </c>
      <c r="Q5" s="27" t="n">
        <v>51.65</v>
      </c>
      <c r="R5" s="27" t="n">
        <v>45.12</v>
      </c>
      <c r="S5" s="27" t="n">
        <v>44.09</v>
      </c>
      <c r="T5" s="27" t="n">
        <v>44.893</v>
      </c>
      <c r="U5" s="27" t="n">
        <f aca="false">SUM(O5,Q5,S5)</f>
        <v>140.89</v>
      </c>
      <c r="V5" s="27" t="n">
        <f aca="false">AVERAGE(P5,R5,T5)</f>
        <v>45.098</v>
      </c>
      <c r="W5" s="9"/>
      <c r="X5" s="9"/>
      <c r="Z5" s="27" t="n">
        <f aca="false">J5+U5</f>
        <v>1648.21</v>
      </c>
      <c r="AA5" s="27" t="n">
        <f aca="false">K5</f>
        <v>41.01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53.96</v>
      </c>
      <c r="E6" s="27" t="n">
        <v>39.353</v>
      </c>
      <c r="F6" s="27" t="n">
        <v>470.71</v>
      </c>
      <c r="G6" s="27" t="n">
        <v>40.22</v>
      </c>
      <c r="H6" s="27" t="n">
        <v>165.24</v>
      </c>
      <c r="I6" s="27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7" t="n">
        <v>25.36</v>
      </c>
      <c r="P6" s="27" t="n">
        <v>42.457</v>
      </c>
      <c r="Q6" s="27" t="n">
        <v>28.37</v>
      </c>
      <c r="R6" s="27" t="n">
        <v>42.706</v>
      </c>
      <c r="S6" s="27" t="n">
        <v>24.86</v>
      </c>
      <c r="T6" s="27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4.56</v>
      </c>
      <c r="E7" s="27" t="n">
        <v>37.398</v>
      </c>
      <c r="F7" s="27" t="n">
        <v>271.3</v>
      </c>
      <c r="G7" s="27" t="n">
        <v>38.453</v>
      </c>
      <c r="H7" s="27" t="n">
        <v>87.21</v>
      </c>
      <c r="I7" s="27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7" t="n">
        <v>15.97</v>
      </c>
      <c r="P7" s="27" t="n">
        <v>39.126</v>
      </c>
      <c r="Q7" s="27" t="n">
        <v>17.41</v>
      </c>
      <c r="R7" s="27" t="n">
        <v>39.706</v>
      </c>
      <c r="S7" s="27" t="n">
        <v>15.66</v>
      </c>
      <c r="T7" s="27" t="n">
        <v>39.547</v>
      </c>
      <c r="U7" s="27" t="n">
        <f aca="false">SUM(O7,Q7,S7)</f>
        <v>49.04</v>
      </c>
      <c r="V7" s="27" t="n">
        <f aca="false">AVERAGE(P7,R7,T7)</f>
        <v>39.4596666666667</v>
      </c>
      <c r="W7" s="9"/>
      <c r="X7" s="9"/>
      <c r="Z7" s="27" t="n">
        <f aca="false">J7+U7</f>
        <v>492.11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7.54</v>
      </c>
      <c r="E8" s="27" t="n">
        <v>35.073</v>
      </c>
      <c r="F8" s="27" t="n">
        <v>166.94</v>
      </c>
      <c r="G8" s="27" t="n">
        <v>36.159</v>
      </c>
      <c r="H8" s="27" t="n">
        <v>47.86</v>
      </c>
      <c r="I8" s="27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7" t="n">
        <v>10.94</v>
      </c>
      <c r="P8" s="27" t="n">
        <v>36.153</v>
      </c>
      <c r="Q8" s="27" t="n">
        <v>11.62</v>
      </c>
      <c r="R8" s="27" t="n">
        <v>36.524</v>
      </c>
      <c r="S8" s="27" t="n">
        <v>11</v>
      </c>
      <c r="T8" s="27" t="n">
        <v>36.031</v>
      </c>
      <c r="U8" s="27" t="n">
        <f aca="false">SUM(O8,Q8,S8)</f>
        <v>33.56</v>
      </c>
      <c r="V8" s="27" t="n">
        <f aca="false">AVERAGE(P8,R8,T8)</f>
        <v>36.236</v>
      </c>
      <c r="W8" s="9"/>
      <c r="X8" s="9"/>
      <c r="Z8" s="27" t="n">
        <f aca="false">J8+U8</f>
        <v>295.9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8.86</v>
      </c>
      <c r="E11" s="27" t="n">
        <v>37.57</v>
      </c>
      <c r="F11" s="27" t="n">
        <v>2068.22</v>
      </c>
      <c r="G11" s="27" t="n">
        <v>38.81</v>
      </c>
      <c r="H11" s="27" t="n">
        <v>433.98</v>
      </c>
      <c r="I11" s="27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/>
      <c r="M11" s="9"/>
      <c r="O11" s="27" t="n">
        <v>83.89</v>
      </c>
      <c r="P11" s="27" t="n">
        <v>44.314</v>
      </c>
      <c r="Q11" s="27" t="n">
        <v>101.97</v>
      </c>
      <c r="R11" s="27" t="n">
        <v>44.618</v>
      </c>
      <c r="S11" s="27" t="n">
        <v>94.83</v>
      </c>
      <c r="T11" s="27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/>
      <c r="X11" s="9"/>
      <c r="Z11" s="27" t="n">
        <f aca="false">J11+U11</f>
        <v>3221.75</v>
      </c>
      <c r="AA11" s="27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3.43</v>
      </c>
      <c r="E12" s="27" t="n">
        <v>35.889</v>
      </c>
      <c r="F12" s="27" t="n">
        <v>1002.54</v>
      </c>
      <c r="G12" s="27" t="n">
        <v>36.978</v>
      </c>
      <c r="H12" s="27" t="n">
        <v>175.15</v>
      </c>
      <c r="I12" s="27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7" t="n">
        <v>42.95</v>
      </c>
      <c r="P12" s="27" t="n">
        <v>41.72</v>
      </c>
      <c r="Q12" s="27" t="n">
        <v>52.92</v>
      </c>
      <c r="R12" s="27" t="n">
        <v>41.88</v>
      </c>
      <c r="S12" s="27" t="n">
        <v>47.31</v>
      </c>
      <c r="T12" s="27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52</v>
      </c>
      <c r="E13" s="27" t="n">
        <v>33.972</v>
      </c>
      <c r="F13" s="27" t="n">
        <v>517.81</v>
      </c>
      <c r="G13" s="27" t="n">
        <v>34.848</v>
      </c>
      <c r="H13" s="27" t="n">
        <v>84.43</v>
      </c>
      <c r="I13" s="27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7" t="n">
        <v>22.81</v>
      </c>
      <c r="P13" s="27" t="n">
        <v>38.834</v>
      </c>
      <c r="Q13" s="27" t="n">
        <v>27.52</v>
      </c>
      <c r="R13" s="27" t="n">
        <v>38.927</v>
      </c>
      <c r="S13" s="27" t="n">
        <v>24.59</v>
      </c>
      <c r="T13" s="27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4.24</v>
      </c>
      <c r="E14" s="27" t="n">
        <v>31.763</v>
      </c>
      <c r="F14" s="27" t="n">
        <v>289.68</v>
      </c>
      <c r="G14" s="27" t="n">
        <v>32.503</v>
      </c>
      <c r="H14" s="27" t="n">
        <v>45.91</v>
      </c>
      <c r="I14" s="27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7" t="n">
        <v>13.51</v>
      </c>
      <c r="P14" s="27" t="n">
        <v>35.361</v>
      </c>
      <c r="Q14" s="27" t="n">
        <v>15.66</v>
      </c>
      <c r="R14" s="27" t="n">
        <v>35.463</v>
      </c>
      <c r="S14" s="27" t="n">
        <v>14.16</v>
      </c>
      <c r="T14" s="27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87.59</v>
      </c>
      <c r="E17" s="27" t="n">
        <v>36.18</v>
      </c>
      <c r="F17" s="27" t="n">
        <v>4334.36</v>
      </c>
      <c r="G17" s="27" t="n">
        <v>37.119</v>
      </c>
      <c r="H17" s="27" t="n">
        <v>753.56</v>
      </c>
      <c r="I17" s="27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/>
      <c r="M17" s="9"/>
      <c r="O17" s="27" t="n">
        <v>88.58</v>
      </c>
      <c r="P17" s="27" t="n">
        <v>46.891</v>
      </c>
      <c r="Q17" s="27" t="n">
        <v>149.95</v>
      </c>
      <c r="R17" s="27" t="n">
        <v>47.189</v>
      </c>
      <c r="S17" s="27" t="n">
        <v>88.31</v>
      </c>
      <c r="T17" s="27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/>
      <c r="X17" s="9"/>
      <c r="Z17" s="27" t="n">
        <f aca="false">J17+U17</f>
        <v>6202.35</v>
      </c>
      <c r="AA17" s="27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75.47</v>
      </c>
      <c r="E18" s="27" t="n">
        <v>33.783</v>
      </c>
      <c r="F18" s="27" t="n">
        <v>2145.06</v>
      </c>
      <c r="G18" s="27" t="n">
        <v>34.579</v>
      </c>
      <c r="H18" s="27" t="n">
        <v>362.08</v>
      </c>
      <c r="I18" s="27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7" t="n">
        <v>58.51</v>
      </c>
      <c r="P18" s="27" t="n">
        <v>43.994</v>
      </c>
      <c r="Q18" s="27" t="n">
        <v>96.7</v>
      </c>
      <c r="R18" s="27" t="n">
        <v>44.303</v>
      </c>
      <c r="S18" s="27" t="n">
        <v>58.85</v>
      </c>
      <c r="T18" s="27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91.11</v>
      </c>
      <c r="E19" s="27" t="n">
        <v>31.446</v>
      </c>
      <c r="F19" s="27" t="n">
        <v>1058.04</v>
      </c>
      <c r="G19" s="27" t="n">
        <v>32.138</v>
      </c>
      <c r="H19" s="27" t="n">
        <v>189.04</v>
      </c>
      <c r="I19" s="27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7" t="n">
        <v>38.42</v>
      </c>
      <c r="P19" s="27" t="n">
        <v>40.486</v>
      </c>
      <c r="Q19" s="27" t="n">
        <v>62.16</v>
      </c>
      <c r="R19" s="27" t="n">
        <v>40.701</v>
      </c>
      <c r="S19" s="27" t="n">
        <v>39.31</v>
      </c>
      <c r="T19" s="27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9.68</v>
      </c>
      <c r="E20" s="27" t="n">
        <v>29.305</v>
      </c>
      <c r="F20" s="27" t="n">
        <v>540.95</v>
      </c>
      <c r="G20" s="27" t="n">
        <v>29.936</v>
      </c>
      <c r="H20" s="27" t="n">
        <v>102.01</v>
      </c>
      <c r="I20" s="27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7" t="n">
        <v>23.84</v>
      </c>
      <c r="P20" s="27" t="n">
        <v>36.562</v>
      </c>
      <c r="Q20" s="27" t="n">
        <v>37.61</v>
      </c>
      <c r="R20" s="27" t="n">
        <v>36.44</v>
      </c>
      <c r="S20" s="27" t="n">
        <v>25.03</v>
      </c>
      <c r="T20" s="27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4.77</v>
      </c>
      <c r="E23" s="27" t="n">
        <v>38.187</v>
      </c>
      <c r="F23" s="27" t="n">
        <v>3673.75</v>
      </c>
      <c r="G23" s="27" t="n">
        <v>38.774</v>
      </c>
      <c r="H23" s="27" t="n">
        <v>496.21</v>
      </c>
      <c r="I23" s="27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/>
      <c r="M23" s="9"/>
      <c r="O23" s="27" t="n">
        <v>83.48</v>
      </c>
      <c r="P23" s="27" t="n">
        <v>41.275</v>
      </c>
      <c r="Q23" s="27" t="n">
        <v>160.24</v>
      </c>
      <c r="R23" s="27" t="n">
        <v>41.528</v>
      </c>
      <c r="S23" s="27" t="n">
        <v>88.98</v>
      </c>
      <c r="T23" s="27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/>
      <c r="X23" s="9"/>
      <c r="Z23" s="27" t="n">
        <f aca="false">J23+U23</f>
        <v>4967.43</v>
      </c>
      <c r="AA23" s="27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26.06</v>
      </c>
      <c r="E24" s="27" t="n">
        <v>36.142</v>
      </c>
      <c r="F24" s="27" t="n">
        <v>1897.06</v>
      </c>
      <c r="G24" s="27" t="n">
        <v>36.629</v>
      </c>
      <c r="H24" s="27" t="n">
        <v>237.92</v>
      </c>
      <c r="I24" s="27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7" t="n">
        <v>46.57</v>
      </c>
      <c r="P24" s="27" t="n">
        <v>37.974</v>
      </c>
      <c r="Q24" s="27" t="n">
        <v>88.17</v>
      </c>
      <c r="R24" s="27" t="n">
        <v>38.359</v>
      </c>
      <c r="S24" s="27" t="n">
        <v>49.2</v>
      </c>
      <c r="T24" s="27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7.02</v>
      </c>
      <c r="E25" s="27" t="n">
        <v>33.877</v>
      </c>
      <c r="F25" s="27" t="n">
        <v>1010.4</v>
      </c>
      <c r="G25" s="27" t="n">
        <v>34.333</v>
      </c>
      <c r="H25" s="27" t="n">
        <v>124.27</v>
      </c>
      <c r="I25" s="27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7" t="n">
        <v>26.95</v>
      </c>
      <c r="P25" s="27" t="n">
        <v>34.477</v>
      </c>
      <c r="Q25" s="27" t="n">
        <v>45.7</v>
      </c>
      <c r="R25" s="27" t="n">
        <v>34.916</v>
      </c>
      <c r="S25" s="27" t="n">
        <v>28.18</v>
      </c>
      <c r="T25" s="27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2.03</v>
      </c>
      <c r="E26" s="27" t="n">
        <v>31.357</v>
      </c>
      <c r="F26" s="27" t="n">
        <v>565.73</v>
      </c>
      <c r="G26" s="27" t="n">
        <v>31.822</v>
      </c>
      <c r="H26" s="27" t="n">
        <v>65.02</v>
      </c>
      <c r="I26" s="27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7" t="n">
        <v>16.24</v>
      </c>
      <c r="P26" s="27" t="n">
        <v>30.991</v>
      </c>
      <c r="Q26" s="27" t="n">
        <v>23.4</v>
      </c>
      <c r="R26" s="27" t="n">
        <v>31.349</v>
      </c>
      <c r="S26" s="27" t="n">
        <v>16.64</v>
      </c>
      <c r="T26" s="27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71.94</v>
      </c>
      <c r="E29" s="27" t="n">
        <v>40.844</v>
      </c>
      <c r="F29" s="27" t="n">
        <v>963.57</v>
      </c>
      <c r="G29" s="27" t="n">
        <v>42.374</v>
      </c>
      <c r="H29" s="27" t="n">
        <v>401.05</v>
      </c>
      <c r="I29" s="27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/>
      <c r="M29" s="9"/>
      <c r="O29" s="27" t="n">
        <v>151.52</v>
      </c>
      <c r="P29" s="27" t="n">
        <v>38.25</v>
      </c>
      <c r="Q29" s="27" t="n">
        <v>124.11</v>
      </c>
      <c r="R29" s="27" t="n">
        <v>39.504</v>
      </c>
      <c r="S29" s="27" t="n">
        <v>178.19</v>
      </c>
      <c r="T29" s="27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/>
      <c r="X29" s="9"/>
      <c r="Z29" s="27" t="n">
        <f aca="false">J29+U29</f>
        <v>2190.38</v>
      </c>
      <c r="AA29" s="27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01.03</v>
      </c>
      <c r="E30" s="27" t="n">
        <v>38.43</v>
      </c>
      <c r="F30" s="27" t="n">
        <v>575.21</v>
      </c>
      <c r="G30" s="27" t="n">
        <v>40.219</v>
      </c>
      <c r="H30" s="27" t="n">
        <v>212.39</v>
      </c>
      <c r="I30" s="27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7" t="n">
        <v>76.8</v>
      </c>
      <c r="P30" s="27" t="n">
        <v>34.754</v>
      </c>
      <c r="Q30" s="27" t="n">
        <v>62.62</v>
      </c>
      <c r="R30" s="27" t="n">
        <v>35.653</v>
      </c>
      <c r="S30" s="27" t="n">
        <v>88.39</v>
      </c>
      <c r="T30" s="27" t="n">
        <v>34.175</v>
      </c>
      <c r="U30" s="27" t="n">
        <f aca="false">SUM(O30,Q30,S30)</f>
        <v>227.81</v>
      </c>
      <c r="V30" s="27" t="n">
        <f aca="false">AVERAGE(P30,R30,T30)</f>
        <v>34.8606666666667</v>
      </c>
      <c r="W30" s="9"/>
      <c r="X30" s="9"/>
      <c r="Z30" s="27" t="n">
        <f aca="false">J30+U30</f>
        <v>1216.44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10.58</v>
      </c>
      <c r="E31" s="27" t="n">
        <v>35.692</v>
      </c>
      <c r="F31" s="27" t="n">
        <v>349.34</v>
      </c>
      <c r="G31" s="27" t="n">
        <v>37.641</v>
      </c>
      <c r="H31" s="27" t="n">
        <v>112.51</v>
      </c>
      <c r="I31" s="27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7" t="n">
        <v>39.04</v>
      </c>
      <c r="P31" s="27" t="n">
        <v>31.758</v>
      </c>
      <c r="Q31" s="27" t="n">
        <v>31.87</v>
      </c>
      <c r="R31" s="27" t="n">
        <v>32.65</v>
      </c>
      <c r="S31" s="27" t="n">
        <v>43.83</v>
      </c>
      <c r="T31" s="27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8.9</v>
      </c>
      <c r="E32" s="27" t="n">
        <v>32.624</v>
      </c>
      <c r="F32" s="27" t="n">
        <v>221.32</v>
      </c>
      <c r="G32" s="27" t="n">
        <v>34.763</v>
      </c>
      <c r="H32" s="27" t="n">
        <v>59.69</v>
      </c>
      <c r="I32" s="27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7" t="n">
        <v>20.61</v>
      </c>
      <c r="P32" s="27" t="n">
        <v>28.722</v>
      </c>
      <c r="Q32" s="27" t="n">
        <v>17.48</v>
      </c>
      <c r="R32" s="27" t="n">
        <v>29.911</v>
      </c>
      <c r="S32" s="27" t="n">
        <v>22.51</v>
      </c>
      <c r="T32" s="27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90.62</v>
      </c>
      <c r="E35" s="27" t="n">
        <v>39.986</v>
      </c>
      <c r="F35" s="27" t="n">
        <v>1014.61</v>
      </c>
      <c r="G35" s="27" t="n">
        <v>41.787</v>
      </c>
      <c r="H35" s="27" t="n">
        <v>415.49</v>
      </c>
      <c r="I35" s="27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/>
      <c r="M35" s="9"/>
      <c r="O35" s="27" t="n">
        <v>99.94</v>
      </c>
      <c r="P35" s="27" t="n">
        <v>39.527</v>
      </c>
      <c r="Q35" s="27" t="n">
        <v>89.71</v>
      </c>
      <c r="R35" s="27" t="n">
        <v>40.449</v>
      </c>
      <c r="S35" s="27" t="n">
        <v>119.63</v>
      </c>
      <c r="T35" s="27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/>
      <c r="X35" s="9"/>
      <c r="Z35" s="27" t="n">
        <f aca="false">J35+U35</f>
        <v>2130</v>
      </c>
      <c r="AA35" s="27" t="n">
        <f aca="false">K35</f>
        <v>40.502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94.73</v>
      </c>
      <c r="E36" s="27" t="n">
        <v>37.326</v>
      </c>
      <c r="F36" s="27" t="n">
        <v>609.64</v>
      </c>
      <c r="G36" s="27" t="n">
        <v>39.515</v>
      </c>
      <c r="H36" s="27" t="n">
        <v>211.78</v>
      </c>
      <c r="I36" s="27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7" t="n">
        <v>50.12</v>
      </c>
      <c r="P36" s="27" t="n">
        <v>36.552</v>
      </c>
      <c r="Q36" s="27" t="n">
        <v>44.75</v>
      </c>
      <c r="R36" s="27" t="n">
        <v>37.366</v>
      </c>
      <c r="S36" s="27" t="n">
        <v>59.56</v>
      </c>
      <c r="T36" s="27" t="n">
        <v>35.91</v>
      </c>
      <c r="U36" s="27" t="n">
        <f aca="false">SUM(O36,Q36,S36)</f>
        <v>154.43</v>
      </c>
      <c r="V36" s="27" t="n">
        <f aca="false">AVERAGE(P36,R36,T36)</f>
        <v>36.6093333333333</v>
      </c>
      <c r="W36" s="9"/>
      <c r="X36" s="9"/>
      <c r="Z36" s="27" t="n">
        <f aca="false">J36+U36</f>
        <v>1170.58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7.72</v>
      </c>
      <c r="E37" s="27" t="n">
        <v>34.467</v>
      </c>
      <c r="F37" s="27" t="n">
        <v>366.56</v>
      </c>
      <c r="G37" s="27" t="n">
        <v>36.645</v>
      </c>
      <c r="H37" s="27" t="n">
        <v>111.08</v>
      </c>
      <c r="I37" s="27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7" t="n">
        <v>25.87</v>
      </c>
      <c r="P37" s="27" t="n">
        <v>33.619</v>
      </c>
      <c r="Q37" s="27" t="n">
        <v>23.13</v>
      </c>
      <c r="R37" s="27" t="n">
        <v>34.53</v>
      </c>
      <c r="S37" s="27" t="n">
        <v>30.11</v>
      </c>
      <c r="T37" s="27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7.08</v>
      </c>
      <c r="E38" s="27" t="n">
        <v>31.547</v>
      </c>
      <c r="F38" s="27" t="n">
        <v>222.13</v>
      </c>
      <c r="G38" s="27" t="n">
        <v>33.473</v>
      </c>
      <c r="H38" s="27" t="n">
        <v>55.82</v>
      </c>
      <c r="I38" s="27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7" t="n">
        <v>14.92</v>
      </c>
      <c r="P38" s="27" t="n">
        <v>30.426</v>
      </c>
      <c r="Q38" s="27" t="n">
        <v>13.44</v>
      </c>
      <c r="R38" s="27" t="n">
        <v>31.377</v>
      </c>
      <c r="S38" s="27" t="n">
        <v>17.04</v>
      </c>
      <c r="T38" s="27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2.55</v>
      </c>
      <c r="E41" s="27" t="n">
        <v>38.203</v>
      </c>
      <c r="F41" s="27" t="n">
        <v>988.12</v>
      </c>
      <c r="G41" s="27" t="n">
        <v>39.925</v>
      </c>
      <c r="H41" s="27" t="n">
        <v>342.78</v>
      </c>
      <c r="I41" s="27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/>
      <c r="M41" s="9"/>
      <c r="O41" s="27" t="n">
        <v>124.81</v>
      </c>
      <c r="P41" s="27" t="n">
        <v>40.841</v>
      </c>
      <c r="Q41" s="27" t="n">
        <v>145.63</v>
      </c>
      <c r="R41" s="27" t="n">
        <v>40.65</v>
      </c>
      <c r="S41" s="27" t="n">
        <v>113.58</v>
      </c>
      <c r="T41" s="27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/>
      <c r="X41" s="9"/>
      <c r="Z41" s="27" t="n">
        <f aca="false">J41+U41</f>
        <v>2017.47</v>
      </c>
      <c r="AA41" s="27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50.09</v>
      </c>
      <c r="E42" s="27" t="n">
        <v>35.935</v>
      </c>
      <c r="F42" s="27" t="n">
        <v>561.15</v>
      </c>
      <c r="G42" s="27" t="n">
        <v>37.591</v>
      </c>
      <c r="H42" s="27" t="n">
        <v>168.98</v>
      </c>
      <c r="I42" s="27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7" t="n">
        <v>63.28</v>
      </c>
      <c r="P42" s="27" t="n">
        <v>38.022</v>
      </c>
      <c r="Q42" s="27" t="n">
        <v>72.01</v>
      </c>
      <c r="R42" s="27" t="n">
        <v>37.948</v>
      </c>
      <c r="S42" s="27" t="n">
        <v>58.61</v>
      </c>
      <c r="T42" s="27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1.97</v>
      </c>
      <c r="E43" s="27" t="n">
        <v>33.601</v>
      </c>
      <c r="F43" s="27" t="n">
        <v>317.87</v>
      </c>
      <c r="G43" s="27" t="n">
        <v>35.009</v>
      </c>
      <c r="H43" s="27" t="n">
        <v>90.98</v>
      </c>
      <c r="I43" s="27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7" t="n">
        <v>32.97</v>
      </c>
      <c r="P43" s="27" t="n">
        <v>35.175</v>
      </c>
      <c r="Q43" s="27" t="n">
        <v>35.94</v>
      </c>
      <c r="R43" s="27" t="n">
        <v>35.093</v>
      </c>
      <c r="S43" s="27" t="n">
        <v>30.91</v>
      </c>
      <c r="T43" s="27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68</v>
      </c>
      <c r="E44" s="27" t="n">
        <v>31.078</v>
      </c>
      <c r="F44" s="27" t="n">
        <v>191.67</v>
      </c>
      <c r="G44" s="27" t="n">
        <v>32.35</v>
      </c>
      <c r="H44" s="27" t="n">
        <v>51.32</v>
      </c>
      <c r="I44" s="27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7" t="n">
        <v>18.58</v>
      </c>
      <c r="P44" s="27" t="n">
        <v>32.11</v>
      </c>
      <c r="Q44" s="27" t="n">
        <v>19.62</v>
      </c>
      <c r="R44" s="27" t="n">
        <v>32.21</v>
      </c>
      <c r="S44" s="27" t="n">
        <v>17.7</v>
      </c>
      <c r="T44" s="27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_Deblocking Off'!J5,'EHP C3 Coding_Deblocking Off'!U5)</f>
        <v>1648.21</v>
      </c>
      <c r="E5" s="41" t="n">
        <f aca="false">AVERAGE(F5:K5)</f>
        <v>41.87815</v>
      </c>
      <c r="F5" s="42" t="n">
        <v>41.5104</v>
      </c>
      <c r="G5" s="42" t="n">
        <v>42.0421</v>
      </c>
      <c r="H5" s="42" t="n">
        <v>41.8242</v>
      </c>
      <c r="I5" s="42" t="n">
        <v>42.1382</v>
      </c>
      <c r="J5" s="42" t="n">
        <v>42.2582</v>
      </c>
      <c r="K5" s="42" t="n">
        <v>41.495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_Deblocking Off'!J6,'EHP C3 Coding_Deblocking Off'!U6)</f>
        <v>868.5</v>
      </c>
      <c r="E6" s="41" t="n">
        <f aca="false">AVERAGE(F6:K6)</f>
        <v>40.48705</v>
      </c>
      <c r="F6" s="42" t="n">
        <v>40.0615</v>
      </c>
      <c r="G6" s="42" t="n">
        <v>40.5561</v>
      </c>
      <c r="H6" s="42" t="n">
        <v>40.5378</v>
      </c>
      <c r="I6" s="42" t="n">
        <v>40.7859</v>
      </c>
      <c r="J6" s="42" t="n">
        <v>40.8105</v>
      </c>
      <c r="K6" s="42" t="n">
        <v>40.1705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_Deblocking Off'!J7,'EHP C3 Coding_Deblocking Off'!U7)</f>
        <v>492.11</v>
      </c>
      <c r="E7" s="41" t="n">
        <f aca="false">AVERAGE(F7:K7)</f>
        <v>38.5667333333333</v>
      </c>
      <c r="F7" s="42" t="n">
        <v>38.0956</v>
      </c>
      <c r="G7" s="42" t="n">
        <v>38.5604</v>
      </c>
      <c r="H7" s="42" t="n">
        <v>38.695</v>
      </c>
      <c r="I7" s="42" t="n">
        <v>38.8866</v>
      </c>
      <c r="J7" s="42" t="n">
        <v>38.8339</v>
      </c>
      <c r="K7" s="42" t="n">
        <v>38.328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_Deblocking Off'!J8,'EHP C3 Coding_Deblocking Off'!U8)</f>
        <v>295.9</v>
      </c>
      <c r="E8" s="41" t="n">
        <f aca="false">AVERAGE(F8:K8)</f>
        <v>36.0984166666667</v>
      </c>
      <c r="F8" s="42" t="n">
        <v>35.6631</v>
      </c>
      <c r="G8" s="42" t="n">
        <v>36.0958</v>
      </c>
      <c r="H8" s="42" t="n">
        <v>36.2997</v>
      </c>
      <c r="I8" s="42" t="n">
        <v>36.4145</v>
      </c>
      <c r="J8" s="42" t="n">
        <v>36.2881</v>
      </c>
      <c r="K8" s="42" t="n">
        <v>35.8293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_Deblocking Off'!J11,'EHP C3 Coding_Deblocking Off'!U11)</f>
        <v>3221.75</v>
      </c>
      <c r="E11" s="41" t="n">
        <f aca="false">AVERAGE(F11:K11)</f>
        <v>38.66655</v>
      </c>
      <c r="F11" s="42" t="n">
        <v>38.3774</v>
      </c>
      <c r="G11" s="42" t="n">
        <v>38.889</v>
      </c>
      <c r="H11" s="42" t="n">
        <v>39.0191</v>
      </c>
      <c r="I11" s="42" t="n">
        <v>38.9224</v>
      </c>
      <c r="J11" s="42" t="n">
        <v>38.6108</v>
      </c>
      <c r="K11" s="42" t="n">
        <v>38.1806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_Deblocking Off'!J12,'EHP C3 Coding_Deblocking Off'!U12)</f>
        <v>1494.3</v>
      </c>
      <c r="E12" s="41" t="n">
        <f aca="false">AVERAGE(F12:K12)</f>
        <v>36.8613333333333</v>
      </c>
      <c r="F12" s="42" t="n">
        <v>36.6318</v>
      </c>
      <c r="G12" s="42" t="n">
        <v>37.0632</v>
      </c>
      <c r="H12" s="42" t="n">
        <v>37.1932</v>
      </c>
      <c r="I12" s="42" t="n">
        <v>37.0742</v>
      </c>
      <c r="J12" s="42" t="n">
        <v>36.8071</v>
      </c>
      <c r="K12" s="42" t="n">
        <v>36.3985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_Deblocking Off'!J13,'EHP C3 Coding_Deblocking Off'!U13)</f>
        <v>759.68</v>
      </c>
      <c r="E13" s="41" t="n">
        <f aca="false">AVERAGE(F13:K13)</f>
        <v>34.7895166666667</v>
      </c>
      <c r="F13" s="42" t="n">
        <v>34.6346</v>
      </c>
      <c r="G13" s="42" t="n">
        <v>34.9616</v>
      </c>
      <c r="H13" s="42" t="n">
        <v>35.0582</v>
      </c>
      <c r="I13" s="42" t="n">
        <v>34.959</v>
      </c>
      <c r="J13" s="42" t="n">
        <v>34.7405</v>
      </c>
      <c r="K13" s="42" t="n">
        <v>34.3832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_Deblocking Off'!J14,'EHP C3 Coding_Deblocking Off'!U14)</f>
        <v>423.16</v>
      </c>
      <c r="E14" s="41" t="n">
        <f aca="false">AVERAGE(F14:K14)</f>
        <v>32.443</v>
      </c>
      <c r="F14" s="42" t="n">
        <v>32.3113</v>
      </c>
      <c r="G14" s="42" t="n">
        <v>32.5812</v>
      </c>
      <c r="H14" s="42" t="n">
        <v>32.6841</v>
      </c>
      <c r="I14" s="42" t="n">
        <v>32.5931</v>
      </c>
      <c r="J14" s="42" t="n">
        <v>32.405</v>
      </c>
      <c r="K14" s="42" t="n">
        <v>32.08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_Deblocking Off'!J17,'EHP C3 Coding_Deblocking Off'!U17)</f>
        <v>6202.35</v>
      </c>
      <c r="E17" s="41" t="n">
        <f aca="false">AVERAGE(F17:K17)</f>
        <v>34.4518333333333</v>
      </c>
      <c r="F17" s="42" t="n">
        <v>34.509</v>
      </c>
      <c r="G17" s="42" t="n">
        <v>34.1875</v>
      </c>
      <c r="H17" s="42" t="n">
        <v>34.6161</v>
      </c>
      <c r="I17" s="42" t="n">
        <v>34.851</v>
      </c>
      <c r="J17" s="42" t="n">
        <v>34.2005</v>
      </c>
      <c r="K17" s="42" t="n">
        <v>34.3469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_Deblocking Off'!J18,'EHP C3 Coding_Deblocking Off'!U18)</f>
        <v>3096.67</v>
      </c>
      <c r="E18" s="41" t="n">
        <f aca="false">AVERAGE(F18:K18)</f>
        <v>32.8759</v>
      </c>
      <c r="F18" s="42" t="n">
        <v>32.8584</v>
      </c>
      <c r="G18" s="42" t="n">
        <v>32.6867</v>
      </c>
      <c r="H18" s="42" t="n">
        <v>33.0508</v>
      </c>
      <c r="I18" s="42" t="n">
        <v>33.2004</v>
      </c>
      <c r="J18" s="42" t="n">
        <v>32.691</v>
      </c>
      <c r="K18" s="42" t="n">
        <v>32.7681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_Deblocking Off'!J19,'EHP C3 Coding_Deblocking Off'!U19)</f>
        <v>1578.08</v>
      </c>
      <c r="E19" s="41" t="n">
        <f aca="false">AVERAGE(F19:K19)</f>
        <v>31.02945</v>
      </c>
      <c r="F19" s="42" t="n">
        <v>30.9411</v>
      </c>
      <c r="G19" s="42" t="n">
        <v>30.8674</v>
      </c>
      <c r="H19" s="42" t="n">
        <v>31.2036</v>
      </c>
      <c r="I19" s="42" t="n">
        <v>31.2906</v>
      </c>
      <c r="J19" s="42" t="n">
        <v>30.9142</v>
      </c>
      <c r="K19" s="42" t="n">
        <v>30.9598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_Deblocking Off'!J20,'EHP C3 Coding_Deblocking Off'!U20)</f>
        <v>829.12</v>
      </c>
      <c r="E20" s="41" t="n">
        <f aca="false">AVERAGE(F20:K20)</f>
        <v>29.1465</v>
      </c>
      <c r="F20" s="42" t="n">
        <v>29.0308</v>
      </c>
      <c r="G20" s="42" t="n">
        <v>29.0127</v>
      </c>
      <c r="H20" s="42" t="n">
        <v>29.349</v>
      </c>
      <c r="I20" s="42" t="n">
        <v>29.3787</v>
      </c>
      <c r="J20" s="42" t="n">
        <v>29.0498</v>
      </c>
      <c r="K20" s="42" t="n">
        <v>29.058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_Deblocking Off'!J23,'EHP C3 Coding_Deblocking Off'!U23)</f>
        <v>4967.43</v>
      </c>
      <c r="E23" s="41" t="n">
        <f aca="false">AVERAGE(F23:K23)</f>
        <v>37.397</v>
      </c>
      <c r="F23" s="42" t="n">
        <v>37.3934</v>
      </c>
      <c r="G23" s="42" t="n">
        <v>37.1852</v>
      </c>
      <c r="H23" s="42" t="n">
        <v>37.686</v>
      </c>
      <c r="I23" s="42" t="n">
        <v>37.6536</v>
      </c>
      <c r="J23" s="42" t="n">
        <v>37.141</v>
      </c>
      <c r="K23" s="42" t="n">
        <v>37.3228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_Deblocking Off'!J24,'EHP C3 Coding_Deblocking Off'!U24)</f>
        <v>2544.98</v>
      </c>
      <c r="E24" s="41" t="n">
        <f aca="false">AVERAGE(F24:K24)</f>
        <v>35.7469</v>
      </c>
      <c r="F24" s="42" t="n">
        <v>35.7356</v>
      </c>
      <c r="G24" s="42" t="n">
        <v>35.5902</v>
      </c>
      <c r="H24" s="42" t="n">
        <v>35.9906</v>
      </c>
      <c r="I24" s="42" t="n">
        <v>35.9597</v>
      </c>
      <c r="J24" s="42" t="n">
        <v>35.543</v>
      </c>
      <c r="K24" s="42" t="n">
        <v>35.6623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_Deblocking Off'!J25,'EHP C3 Coding_Deblocking Off'!U25)</f>
        <v>1352.52</v>
      </c>
      <c r="E25" s="41" t="n">
        <f aca="false">AVERAGE(F25:K25)</f>
        <v>33.7835333333333</v>
      </c>
      <c r="F25" s="42" t="n">
        <v>33.7451</v>
      </c>
      <c r="G25" s="42" t="n">
        <v>33.6851</v>
      </c>
      <c r="H25" s="42" t="n">
        <v>33.995</v>
      </c>
      <c r="I25" s="42" t="n">
        <v>33.9674</v>
      </c>
      <c r="J25" s="42" t="n">
        <v>33.6314</v>
      </c>
      <c r="K25" s="42" t="n">
        <v>33.6772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_Deblocking Off'!J26,'EHP C3 Coding_Deblocking Off'!U26)</f>
        <v>749.06</v>
      </c>
      <c r="E26" s="41" t="n">
        <f aca="false">AVERAGE(F26:K26)</f>
        <v>31.5018</v>
      </c>
      <c r="F26" s="42" t="n">
        <v>31.4191</v>
      </c>
      <c r="G26" s="42" t="n">
        <v>31.4656</v>
      </c>
      <c r="H26" s="42" t="n">
        <v>31.6794</v>
      </c>
      <c r="I26" s="42" t="n">
        <v>31.6597</v>
      </c>
      <c r="J26" s="42" t="n">
        <v>31.4245</v>
      </c>
      <c r="K26" s="42" t="n">
        <v>31.3625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_Deblocking Off'!J29,'EHP C3 Coding_Deblocking Off'!U29)</f>
        <v>2190.38</v>
      </c>
      <c r="E29" s="28" t="n">
        <f aca="false">AVERAGE(F29:K29)</f>
        <v>41.2802666666667</v>
      </c>
      <c r="F29" s="28" t="n">
        <v>40.7606</v>
      </c>
      <c r="G29" s="28" t="n">
        <v>41.5083</v>
      </c>
      <c r="H29" s="28" t="n">
        <v>41.9923</v>
      </c>
      <c r="I29" s="28" t="n">
        <v>41.7409</v>
      </c>
      <c r="J29" s="28" t="n">
        <v>41.2066</v>
      </c>
      <c r="K29" s="28" t="n">
        <v>40.4729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_Deblocking Off'!J30,'EHP C3 Coding_Deblocking Off'!U30)</f>
        <v>1216.44</v>
      </c>
      <c r="E30" s="28" t="n">
        <f aca="false">AVERAGE(F30:K30)</f>
        <v>39.2444166666667</v>
      </c>
      <c r="F30" s="28" t="n">
        <v>38.7433</v>
      </c>
      <c r="G30" s="28" t="n">
        <v>39.4044</v>
      </c>
      <c r="H30" s="28" t="n">
        <v>39.9367</v>
      </c>
      <c r="I30" s="28" t="n">
        <v>39.7324</v>
      </c>
      <c r="J30" s="28" t="n">
        <v>39.1562</v>
      </c>
      <c r="K30" s="28" t="n">
        <v>38.4935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_Deblocking Off'!J31,'EHP C3 Coding_Deblocking Off'!U31)</f>
        <v>687.17</v>
      </c>
      <c r="E31" s="28" t="n">
        <f aca="false">AVERAGE(F31:K31)</f>
        <v>36.77215</v>
      </c>
      <c r="F31" s="28" t="n">
        <v>36.3013</v>
      </c>
      <c r="G31" s="28" t="n">
        <v>36.8889</v>
      </c>
      <c r="H31" s="28" t="n">
        <v>37.4185</v>
      </c>
      <c r="I31" s="28" t="n">
        <v>37.2616</v>
      </c>
      <c r="J31" s="28" t="n">
        <v>36.6874</v>
      </c>
      <c r="K31" s="28" t="n">
        <v>36.075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_Deblocking Off'!J32,'EHP C3 Coding_Deblocking Off'!U32)</f>
        <v>400.51</v>
      </c>
      <c r="E32" s="28" t="n">
        <f aca="false">AVERAGE(F32:K32)</f>
        <v>33.9655333333333</v>
      </c>
      <c r="F32" s="28" t="n">
        <v>33.4904</v>
      </c>
      <c r="G32" s="28" t="n">
        <v>34.0476</v>
      </c>
      <c r="H32" s="28" t="n">
        <v>34.5588</v>
      </c>
      <c r="I32" s="28" t="n">
        <v>34.4535</v>
      </c>
      <c r="J32" s="28" t="n">
        <v>33.9023</v>
      </c>
      <c r="K32" s="28" t="n">
        <v>33.340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_Deblocking Off'!J35,'EHP C3 Coding_Deblocking Off'!U35)</f>
        <v>2130</v>
      </c>
      <c r="E35" s="28" t="n">
        <f aca="false">AVERAGE(F35:K35)</f>
        <v>40.5621166666667</v>
      </c>
      <c r="F35" s="28" t="n">
        <v>39.9711</v>
      </c>
      <c r="G35" s="28" t="n">
        <v>40.654</v>
      </c>
      <c r="H35" s="28" t="n">
        <v>41.1799</v>
      </c>
      <c r="I35" s="28" t="n">
        <v>41.0834</v>
      </c>
      <c r="J35" s="28" t="n">
        <v>40.5546</v>
      </c>
      <c r="K35" s="28" t="n">
        <v>39.929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_Deblocking Off'!J36,'EHP C3 Coding_Deblocking Off'!U36)</f>
        <v>1170.58</v>
      </c>
      <c r="E36" s="28" t="n">
        <f aca="false">AVERAGE(F36:K36)</f>
        <v>38.4204166666667</v>
      </c>
      <c r="F36" s="28" t="n">
        <v>37.7879</v>
      </c>
      <c r="G36" s="28" t="n">
        <v>38.4755</v>
      </c>
      <c r="H36" s="28" t="n">
        <v>39.0772</v>
      </c>
      <c r="I36" s="28" t="n">
        <v>38.9989</v>
      </c>
      <c r="J36" s="28" t="n">
        <v>38.4063</v>
      </c>
      <c r="K36" s="28" t="n">
        <v>37.776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_Deblocking Off'!J37,'EHP C3 Coding_Deblocking Off'!U37)</f>
        <v>654.47</v>
      </c>
      <c r="E37" s="28" t="n">
        <f aca="false">AVERAGE(F37:K37)</f>
        <v>35.7583666666667</v>
      </c>
      <c r="F37" s="28" t="n">
        <v>35.1622</v>
      </c>
      <c r="G37" s="28" t="n">
        <v>35.8099</v>
      </c>
      <c r="H37" s="28" t="n">
        <v>36.3813</v>
      </c>
      <c r="I37" s="28" t="n">
        <v>36.2937</v>
      </c>
      <c r="J37" s="28" t="n">
        <v>35.7478</v>
      </c>
      <c r="K37" s="28" t="n">
        <v>35.1553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_Deblocking Off'!J38,'EHP C3 Coding_Deblocking Off'!U38)</f>
        <v>370.43</v>
      </c>
      <c r="E38" s="28" t="n">
        <f aca="false">AVERAGE(F38:K38)</f>
        <v>32.77455</v>
      </c>
      <c r="F38" s="28" t="n">
        <v>32.2563</v>
      </c>
      <c r="G38" s="28" t="n">
        <v>32.8005</v>
      </c>
      <c r="H38" s="28" t="n">
        <v>33.2723</v>
      </c>
      <c r="I38" s="28" t="n">
        <v>33.243</v>
      </c>
      <c r="J38" s="28" t="n">
        <v>32.7957</v>
      </c>
      <c r="K38" s="28" t="n">
        <v>32.279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_Deblocking Off'!J41,'EHP C3 Coding_Deblocking Off'!U41)</f>
        <v>2017.47</v>
      </c>
      <c r="E41" s="42" t="n">
        <f aca="false">AVERAGE(F41:K41)</f>
        <v>37.8242666666667</v>
      </c>
      <c r="F41" s="28" t="n">
        <v>37.1868</v>
      </c>
      <c r="G41" s="28" t="n">
        <v>37.6598</v>
      </c>
      <c r="H41" s="28" t="n">
        <v>38.4393</v>
      </c>
      <c r="I41" s="28" t="n">
        <v>38.5946</v>
      </c>
      <c r="J41" s="28" t="n">
        <v>37.6868</v>
      </c>
      <c r="K41" s="28" t="n">
        <v>37.3783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_Deblocking Off'!J42,'EHP C3 Coding_Deblocking Off'!U42)</f>
        <v>1074.12</v>
      </c>
      <c r="E42" s="42" t="n">
        <f aca="false">AVERAGE(F42:K42)</f>
        <v>36.0542833333333</v>
      </c>
      <c r="F42" s="28" t="n">
        <v>35.5917</v>
      </c>
      <c r="G42" s="28" t="n">
        <v>35.9993</v>
      </c>
      <c r="H42" s="28" t="n">
        <v>36.6482</v>
      </c>
      <c r="I42" s="28" t="n">
        <v>36.7395</v>
      </c>
      <c r="J42" s="28" t="n">
        <v>35.8836</v>
      </c>
      <c r="K42" s="28" t="n">
        <v>35.4634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_Deblocking Off'!J43,'EHP C3 Coding_Deblocking Off'!U43)</f>
        <v>590.64</v>
      </c>
      <c r="E43" s="42" t="n">
        <f aca="false">AVERAGE(F43:K43)</f>
        <v>33.9321</v>
      </c>
      <c r="F43" s="28" t="n">
        <v>33.6683</v>
      </c>
      <c r="G43" s="28" t="n">
        <v>33.9618</v>
      </c>
      <c r="H43" s="28" t="n">
        <v>34.4924</v>
      </c>
      <c r="I43" s="28" t="n">
        <v>34.474</v>
      </c>
      <c r="J43" s="28" t="n">
        <v>33.725</v>
      </c>
      <c r="K43" s="28" t="n">
        <v>33.2711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_Deblocking Off'!J44,'EHP C3 Coding_Deblocking Off'!U44)</f>
        <v>345.57</v>
      </c>
      <c r="E44" s="42" t="n">
        <f aca="false">AVERAGE(F44:K44)</f>
        <v>31.5268333333333</v>
      </c>
      <c r="F44" s="28" t="n">
        <v>31.3414</v>
      </c>
      <c r="G44" s="28" t="n">
        <v>31.622</v>
      </c>
      <c r="H44" s="28" t="n">
        <v>32.0772</v>
      </c>
      <c r="I44" s="28" t="n">
        <v>31.9921</v>
      </c>
      <c r="J44" s="28" t="n">
        <v>31.3018</v>
      </c>
      <c r="K44" s="28" t="n">
        <v>30.8265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07-04T09:5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