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8.53</c:v>
                </c:pt>
                <c:pt idx="1">
                  <c:v>861.13</c:v>
                </c:pt>
                <c:pt idx="2">
                  <c:v>487.83</c:v>
                </c:pt>
                <c:pt idx="3">
                  <c:v>294.0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9666666667</c:v>
                </c:pt>
                <c:pt idx="1">
                  <c:v>40.4847666666667</c:v>
                </c:pt>
                <c:pt idx="2">
                  <c:v>38.5713666666667</c:v>
                </c:pt>
                <c:pt idx="3">
                  <c:v>36.107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9735357"/>
        <c:axId val="98055295"/>
      </c:scatterChart>
      <c:valAx>
        <c:axId val="297353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295"/>
        <c:crossesAt val="0"/>
        <c:crossBetween val="midCat"/>
      </c:valAx>
      <c:valAx>
        <c:axId val="9805529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5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4.49</c:v>
                </c:pt>
                <c:pt idx="1">
                  <c:v>1484.52</c:v>
                </c:pt>
                <c:pt idx="2">
                  <c:v>755.74</c:v>
                </c:pt>
                <c:pt idx="3">
                  <c:v>422.1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5166666667</c:v>
                </c:pt>
                <c:pt idx="1">
                  <c:v>36.8768333333333</c:v>
                </c:pt>
                <c:pt idx="2">
                  <c:v>34.8044166666667</c:v>
                </c:pt>
                <c:pt idx="3">
                  <c:v>32.455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3781904"/>
        <c:axId val="75246342"/>
      </c:scatterChart>
      <c:valAx>
        <c:axId val="4378190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6342"/>
        <c:crossesAt val="0"/>
        <c:crossBetween val="midCat"/>
      </c:valAx>
      <c:valAx>
        <c:axId val="7524634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1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2.8</c:v>
                </c:pt>
                <c:pt idx="1">
                  <c:v>3057.64</c:v>
                </c:pt>
                <c:pt idx="2">
                  <c:v>1556.35</c:v>
                </c:pt>
                <c:pt idx="3">
                  <c:v>824.0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085</c:v>
                </c:pt>
                <c:pt idx="1">
                  <c:v>32.8709333333333</c:v>
                </c:pt>
                <c:pt idx="2">
                  <c:v>31.0273333333333</c:v>
                </c:pt>
                <c:pt idx="3">
                  <c:v>29.15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5866554"/>
        <c:axId val="27648652"/>
      </c:scatterChart>
      <c:valAx>
        <c:axId val="7586655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8652"/>
        <c:crossesAt val="0"/>
        <c:crossBetween val="midCat"/>
      </c:valAx>
      <c:valAx>
        <c:axId val="2764865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6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4.96</c:v>
                </c:pt>
                <c:pt idx="1">
                  <c:v>2535.59</c:v>
                </c:pt>
                <c:pt idx="2">
                  <c:v>1350.77</c:v>
                </c:pt>
                <c:pt idx="3">
                  <c:v>749.6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01</c:v>
                </c:pt>
                <c:pt idx="1">
                  <c:v>35.7614833333333</c:v>
                </c:pt>
                <c:pt idx="2">
                  <c:v>33.8012333333333</c:v>
                </c:pt>
                <c:pt idx="3">
                  <c:v>31.513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4023439"/>
        <c:axId val="32716763"/>
      </c:scatterChart>
      <c:valAx>
        <c:axId val="7402343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6763"/>
        <c:crossesAt val="0"/>
        <c:crossBetween val="midCat"/>
      </c:valAx>
      <c:valAx>
        <c:axId val="3271676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3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12</c:v>
                </c:pt>
                <c:pt idx="1">
                  <c:v>1206.75</c:v>
                </c:pt>
                <c:pt idx="2">
                  <c:v>681.92</c:v>
                </c:pt>
                <c:pt idx="3">
                  <c:v>399.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855</c:v>
                </c:pt>
                <c:pt idx="1">
                  <c:v>39.2592833333333</c:v>
                </c:pt>
                <c:pt idx="2">
                  <c:v>36.7988333333333</c:v>
                </c:pt>
                <c:pt idx="3">
                  <c:v>33.988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2205116"/>
        <c:axId val="46469123"/>
      </c:scatterChart>
      <c:valAx>
        <c:axId val="6220511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9123"/>
        <c:crossesAt val="0"/>
        <c:crossBetween val="midCat"/>
      </c:valAx>
      <c:valAx>
        <c:axId val="4646912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4.51</c:v>
                </c:pt>
                <c:pt idx="1">
                  <c:v>1158.36</c:v>
                </c:pt>
                <c:pt idx="2">
                  <c:v>648.31</c:v>
                </c:pt>
                <c:pt idx="3">
                  <c:v>367.4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45</c:v>
                </c:pt>
                <c:pt idx="1">
                  <c:v>38.4353833333333</c:v>
                </c:pt>
                <c:pt idx="2">
                  <c:v>35.7809666666667</c:v>
                </c:pt>
                <c:pt idx="3">
                  <c:v>32.793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35262496"/>
        <c:axId val="59437446"/>
      </c:scatterChart>
      <c:valAx>
        <c:axId val="3526249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7446"/>
        <c:crossesAt val="0"/>
        <c:crossBetween val="midCat"/>
      </c:valAx>
      <c:valAx>
        <c:axId val="5943744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42</c:v>
                </c:pt>
                <c:pt idx="1">
                  <c:v>1070.49</c:v>
                </c:pt>
                <c:pt idx="2">
                  <c:v>588.84</c:v>
                </c:pt>
                <c:pt idx="3">
                  <c:v>342.8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6833333333</c:v>
                </c:pt>
                <c:pt idx="1">
                  <c:v>36.0702166666667</c:v>
                </c:pt>
                <c:pt idx="2">
                  <c:v>33.9588666666667</c:v>
                </c:pt>
                <c:pt idx="3">
                  <c:v>31.548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3951822"/>
        <c:axId val="78369222"/>
      </c:scatterChart>
      <c:valAx>
        <c:axId val="8395182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9222"/>
        <c:crossesAt val="0"/>
        <c:crossBetween val="midCat"/>
      </c:valAx>
      <c:valAx>
        <c:axId val="783692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1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3537266365974</v>
      </c>
      <c r="L4" s="12" t="n">
        <v>1.54037203458119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0386830802187</v>
      </c>
      <c r="L5" s="12" t="n">
        <v>1.6214536222780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0413821267471</v>
      </c>
      <c r="L6" s="12" t="n">
        <v>1.4419765235116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96735860810509</v>
      </c>
      <c r="L7" s="12" t="n">
        <v>1.5112106332640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96848357447823</v>
      </c>
      <c r="L8" s="12" t="n">
        <v>1.5249351638154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0592488348834</v>
      </c>
      <c r="L9" s="12" t="n">
        <v>1.49343658074343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93930618435082</v>
      </c>
      <c r="L10" s="12" t="n">
        <v>1.54875667230829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525984350544</v>
      </c>
      <c r="L11" s="23" t="n">
        <f aca="false">AVERAGE(L4:L10)</f>
        <v>1.52602017578602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2.74</v>
      </c>
      <c r="E5" s="39" t="n">
        <v>40.803</v>
      </c>
      <c r="F5" s="39" t="n">
        <v>899.49</v>
      </c>
      <c r="G5" s="39" t="n">
        <v>41.454</v>
      </c>
      <c r="H5" s="39" t="n">
        <v>308.14</v>
      </c>
      <c r="I5" s="39" t="n">
        <v>40.786</v>
      </c>
      <c r="J5" s="38" t="n">
        <f aca="false">SUM(D5,F5,H5)</f>
        <v>1500.37</v>
      </c>
      <c r="K5" s="38" t="n">
        <f aca="false">AVERAGE(E5,G5,I5)</f>
        <v>41.014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9" t="n">
        <v>44.28</v>
      </c>
      <c r="P5" s="39" t="n">
        <v>45.383</v>
      </c>
      <c r="Q5" s="39" t="n">
        <v>50.89</v>
      </c>
      <c r="R5" s="39" t="n">
        <v>45.286</v>
      </c>
      <c r="S5" s="39" t="n">
        <v>42.99</v>
      </c>
      <c r="T5" s="39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8.53</v>
      </c>
      <c r="AA5" s="38" t="n">
        <f aca="false">K5</f>
        <v>41.014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1.73</v>
      </c>
      <c r="E6" s="39" t="n">
        <v>39.345</v>
      </c>
      <c r="F6" s="39" t="n">
        <v>470.71</v>
      </c>
      <c r="G6" s="39" t="n">
        <v>40.22</v>
      </c>
      <c r="H6" s="39" t="n">
        <v>161.89</v>
      </c>
      <c r="I6" s="39" t="n">
        <v>39.339</v>
      </c>
      <c r="J6" s="38" t="n">
        <f aca="false">SUM(D6,F6,H6)</f>
        <v>784.33</v>
      </c>
      <c r="K6" s="38" t="n">
        <f aca="false">AVERAGE(E6,G6,I6)</f>
        <v>39.6346666666667</v>
      </c>
      <c r="L6" s="16"/>
      <c r="M6" s="16"/>
      <c r="O6" s="39" t="n">
        <v>24.8</v>
      </c>
      <c r="P6" s="39" t="n">
        <v>42.613</v>
      </c>
      <c r="Q6" s="39" t="n">
        <v>27.83</v>
      </c>
      <c r="R6" s="39" t="n">
        <v>42.92</v>
      </c>
      <c r="S6" s="39" t="n">
        <v>24.17</v>
      </c>
      <c r="T6" s="39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1.13</v>
      </c>
      <c r="AA6" s="38" t="n">
        <f aca="false">K6</f>
        <v>39.634666666666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3.71</v>
      </c>
      <c r="E7" s="39" t="n">
        <v>37.394</v>
      </c>
      <c r="F7" s="39" t="n">
        <v>271.3</v>
      </c>
      <c r="G7" s="39" t="n">
        <v>38.453</v>
      </c>
      <c r="H7" s="39" t="n">
        <v>85.03</v>
      </c>
      <c r="I7" s="39" t="n">
        <v>37.302</v>
      </c>
      <c r="J7" s="38" t="n">
        <f aca="false">SUM(D7,F7,H7)</f>
        <v>440.04</v>
      </c>
      <c r="K7" s="38" t="n">
        <f aca="false">AVERAGE(E7,G7,I7)</f>
        <v>37.7163333333333</v>
      </c>
      <c r="L7" s="16"/>
      <c r="M7" s="16"/>
      <c r="O7" s="39" t="n">
        <v>15.66</v>
      </c>
      <c r="P7" s="39" t="n">
        <v>39.55</v>
      </c>
      <c r="Q7" s="39" t="n">
        <v>17.07</v>
      </c>
      <c r="R7" s="39" t="n">
        <v>39.944</v>
      </c>
      <c r="S7" s="39" t="n">
        <v>15.06</v>
      </c>
      <c r="T7" s="39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7.83</v>
      </c>
      <c r="AA7" s="38" t="n">
        <f aca="false">K7</f>
        <v>37.716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83</v>
      </c>
      <c r="E8" s="39" t="n">
        <v>35.087</v>
      </c>
      <c r="F8" s="39" t="n">
        <v>166.94</v>
      </c>
      <c r="G8" s="39" t="n">
        <v>36.159</v>
      </c>
      <c r="H8" s="39" t="n">
        <v>47.24</v>
      </c>
      <c r="I8" s="39" t="n">
        <v>34.804</v>
      </c>
      <c r="J8" s="38" t="n">
        <f aca="false">SUM(D8,F8,H8)</f>
        <v>261.01</v>
      </c>
      <c r="K8" s="38" t="n">
        <f aca="false">AVERAGE(E8,G8,I8)</f>
        <v>35.35</v>
      </c>
      <c r="L8" s="16"/>
      <c r="M8" s="16"/>
      <c r="O8" s="39" t="n">
        <v>10.83</v>
      </c>
      <c r="P8" s="39" t="n">
        <v>36.355</v>
      </c>
      <c r="Q8" s="39" t="n">
        <v>11.48</v>
      </c>
      <c r="R8" s="39" t="n">
        <v>36.656</v>
      </c>
      <c r="S8" s="39" t="n">
        <v>10.69</v>
      </c>
      <c r="T8" s="39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01</v>
      </c>
      <c r="AA8" s="38" t="n">
        <f aca="false">K8</f>
        <v>35.35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2.51</v>
      </c>
      <c r="E11" s="39" t="n">
        <v>37.57</v>
      </c>
      <c r="F11" s="39" t="n">
        <v>2068.22</v>
      </c>
      <c r="G11" s="39" t="n">
        <v>38.81</v>
      </c>
      <c r="H11" s="39" t="n">
        <v>427.3</v>
      </c>
      <c r="I11" s="39" t="n">
        <v>37.487</v>
      </c>
      <c r="J11" s="38" t="n">
        <f aca="false">SUM(D11,F11,H11)</f>
        <v>2928.03</v>
      </c>
      <c r="K11" s="38" t="n">
        <f aca="false">AVERAGE(E11,G11,I11)</f>
        <v>37.955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 t="n">
        <v>82.7</v>
      </c>
      <c r="P11" s="39" t="n">
        <v>44.542</v>
      </c>
      <c r="Q11" s="39" t="n">
        <v>101.09</v>
      </c>
      <c r="R11" s="39" t="n">
        <v>44.86</v>
      </c>
      <c r="S11" s="39" t="n">
        <v>92.67</v>
      </c>
      <c r="T11" s="39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04.49</v>
      </c>
      <c r="AA11" s="38" t="n">
        <f aca="false">K11</f>
        <v>37.955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0.05</v>
      </c>
      <c r="E12" s="39" t="n">
        <v>35.888</v>
      </c>
      <c r="F12" s="39" t="n">
        <v>1002.54</v>
      </c>
      <c r="G12" s="39" t="n">
        <v>36.978</v>
      </c>
      <c r="H12" s="39" t="n">
        <v>171.24</v>
      </c>
      <c r="I12" s="39" t="n">
        <v>35.666</v>
      </c>
      <c r="J12" s="38" t="n">
        <f aca="false">SUM(D12,F12,H12)</f>
        <v>1343.83</v>
      </c>
      <c r="K12" s="38" t="n">
        <f aca="false">AVERAGE(E12,G12,I12)</f>
        <v>36.1773333333333</v>
      </c>
      <c r="L12" s="16"/>
      <c r="M12" s="16"/>
      <c r="O12" s="39" t="n">
        <v>42.16</v>
      </c>
      <c r="P12" s="39" t="n">
        <v>42.043</v>
      </c>
      <c r="Q12" s="39" t="n">
        <v>52.31</v>
      </c>
      <c r="R12" s="39" t="n">
        <v>42.22</v>
      </c>
      <c r="S12" s="39" t="n">
        <v>46.22</v>
      </c>
      <c r="T12" s="39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4.52</v>
      </c>
      <c r="AA12" s="38" t="n">
        <f aca="false">K12</f>
        <v>36.177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1.11</v>
      </c>
      <c r="E13" s="39" t="n">
        <v>33.979</v>
      </c>
      <c r="F13" s="39" t="n">
        <v>517.81</v>
      </c>
      <c r="G13" s="39" t="n">
        <v>34.848</v>
      </c>
      <c r="H13" s="39" t="n">
        <v>83.36</v>
      </c>
      <c r="I13" s="39" t="n">
        <v>33.677</v>
      </c>
      <c r="J13" s="38" t="n">
        <f aca="false">SUM(D13,F13,H13)</f>
        <v>682.28</v>
      </c>
      <c r="K13" s="38" t="n">
        <f aca="false">AVERAGE(E13,G13,I13)</f>
        <v>34.168</v>
      </c>
      <c r="L13" s="16"/>
      <c r="M13" s="16"/>
      <c r="O13" s="39" t="n">
        <v>22.29</v>
      </c>
      <c r="P13" s="39" t="n">
        <v>39.211</v>
      </c>
      <c r="Q13" s="39" t="n">
        <v>27.19</v>
      </c>
      <c r="R13" s="39" t="n">
        <v>39.26</v>
      </c>
      <c r="S13" s="39" t="n">
        <v>23.98</v>
      </c>
      <c r="T13" s="39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5.74</v>
      </c>
      <c r="AA13" s="38" t="n">
        <f aca="false">K13</f>
        <v>34.168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3.87</v>
      </c>
      <c r="E14" s="39" t="n">
        <v>31.765</v>
      </c>
      <c r="F14" s="39" t="n">
        <v>289.68</v>
      </c>
      <c r="G14" s="39" t="n">
        <v>32.503</v>
      </c>
      <c r="H14" s="39" t="n">
        <v>45.79</v>
      </c>
      <c r="I14" s="39" t="n">
        <v>31.411</v>
      </c>
      <c r="J14" s="38" t="n">
        <f aca="false">SUM(D14,F14,H14)</f>
        <v>379.34</v>
      </c>
      <c r="K14" s="38" t="n">
        <f aca="false">AVERAGE(E14,G14,I14)</f>
        <v>31.893</v>
      </c>
      <c r="L14" s="16"/>
      <c r="M14" s="16"/>
      <c r="O14" s="39" t="n">
        <v>13.23</v>
      </c>
      <c r="P14" s="39" t="n">
        <v>35.813</v>
      </c>
      <c r="Q14" s="39" t="n">
        <v>15.58</v>
      </c>
      <c r="R14" s="39" t="n">
        <v>35.951</v>
      </c>
      <c r="S14" s="39" t="n">
        <v>13.96</v>
      </c>
      <c r="T14" s="39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2.11</v>
      </c>
      <c r="AA14" s="38" t="n">
        <f aca="false">K14</f>
        <v>31.89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70.09</v>
      </c>
      <c r="E17" s="39" t="n">
        <v>36.179</v>
      </c>
      <c r="F17" s="39" t="n">
        <v>4334.36</v>
      </c>
      <c r="G17" s="39" t="n">
        <v>37.119</v>
      </c>
      <c r="H17" s="39" t="n">
        <v>733.63</v>
      </c>
      <c r="I17" s="39" t="n">
        <v>36.369</v>
      </c>
      <c r="J17" s="38" t="n">
        <f aca="false">SUM(D17,F17,H17)</f>
        <v>5838.08</v>
      </c>
      <c r="K17" s="38" t="n">
        <f aca="false">AVERAGE(E17,G17,I17)</f>
        <v>36.555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62.8</v>
      </c>
      <c r="AA17" s="38" t="n">
        <f aca="false">K17</f>
        <v>36.555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58.46</v>
      </c>
      <c r="E18" s="39" t="n">
        <v>33.799</v>
      </c>
      <c r="F18" s="39" t="n">
        <v>2145.06</v>
      </c>
      <c r="G18" s="39" t="n">
        <v>34.579</v>
      </c>
      <c r="H18" s="39" t="n">
        <v>344.28</v>
      </c>
      <c r="I18" s="39" t="n">
        <v>34.013</v>
      </c>
      <c r="J18" s="38" t="n">
        <f aca="false">SUM(D18,F18,H18)</f>
        <v>2847.8</v>
      </c>
      <c r="K18" s="38" t="n">
        <f aca="false">AVERAGE(E18,G18,I18)</f>
        <v>34.130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57.64</v>
      </c>
      <c r="AA18" s="38" t="n">
        <f aca="false">K18</f>
        <v>34.13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1.78</v>
      </c>
      <c r="E19" s="39" t="n">
        <v>31.467</v>
      </c>
      <c r="F19" s="39" t="n">
        <v>1058.04</v>
      </c>
      <c r="G19" s="39" t="n">
        <v>32.138</v>
      </c>
      <c r="H19" s="39" t="n">
        <v>180.98</v>
      </c>
      <c r="I19" s="39" t="n">
        <v>31.667</v>
      </c>
      <c r="J19" s="38" t="n">
        <f aca="false">SUM(D19,F19,H19)</f>
        <v>1420.8</v>
      </c>
      <c r="K19" s="38" t="n">
        <f aca="false">AVERAGE(E19,G19,I19)</f>
        <v>31.7573333333333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56.35</v>
      </c>
      <c r="AA19" s="38" t="n">
        <f aca="false">K19</f>
        <v>31.757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7.89</v>
      </c>
      <c r="E20" s="39" t="n">
        <v>29.319</v>
      </c>
      <c r="F20" s="39" t="n">
        <v>540.95</v>
      </c>
      <c r="G20" s="39" t="n">
        <v>29.936</v>
      </c>
      <c r="H20" s="39" t="n">
        <v>101.74</v>
      </c>
      <c r="I20" s="39" t="n">
        <v>29.474</v>
      </c>
      <c r="J20" s="38" t="n">
        <f aca="false">SUM(D20,F20,H20)</f>
        <v>740.58</v>
      </c>
      <c r="K20" s="38" t="n">
        <f aca="false">AVERAGE(E20,G20,I20)</f>
        <v>29.5763333333333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08</v>
      </c>
      <c r="AA20" s="38" t="n">
        <f aca="false">K20</f>
        <v>29.5763333333333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7.26</v>
      </c>
      <c r="E23" s="39" t="n">
        <v>38.184</v>
      </c>
      <c r="F23" s="39" t="n">
        <v>3673.75</v>
      </c>
      <c r="G23" s="39" t="n">
        <v>38.774</v>
      </c>
      <c r="H23" s="39" t="n">
        <v>474.54</v>
      </c>
      <c r="I23" s="39" t="n">
        <v>38.151</v>
      </c>
      <c r="J23" s="38" t="n">
        <f aca="false">SUM(D23,F23,H23)</f>
        <v>4605.55</v>
      </c>
      <c r="K23" s="38" t="n">
        <f aca="false">AVERAGE(E23,G23,I23)</f>
        <v>38.369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82.11</v>
      </c>
      <c r="P23" s="39" t="n">
        <v>41.449</v>
      </c>
      <c r="Q23" s="39" t="n">
        <v>160.02</v>
      </c>
      <c r="R23" s="39" t="n">
        <v>41.715</v>
      </c>
      <c r="S23" s="39" t="n">
        <v>87.28</v>
      </c>
      <c r="T23" s="39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34.96</v>
      </c>
      <c r="AA23" s="38" t="n">
        <f aca="false">K23</f>
        <v>38.369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3.22</v>
      </c>
      <c r="E24" s="39" t="n">
        <v>36.14</v>
      </c>
      <c r="F24" s="39" t="n">
        <v>1897.06</v>
      </c>
      <c r="G24" s="39" t="n">
        <v>36.629</v>
      </c>
      <c r="H24" s="39" t="n">
        <v>233.56</v>
      </c>
      <c r="I24" s="39" t="n">
        <v>36.1</v>
      </c>
      <c r="J24" s="38" t="n">
        <f aca="false">SUM(D24,F24,H24)</f>
        <v>2353.84</v>
      </c>
      <c r="K24" s="38" t="n">
        <f aca="false">AVERAGE(E24,G24,I24)</f>
        <v>36.2896666666667</v>
      </c>
      <c r="L24" s="16"/>
      <c r="M24" s="16"/>
      <c r="O24" s="39" t="n">
        <v>45.5</v>
      </c>
      <c r="P24" s="39" t="n">
        <v>38.274</v>
      </c>
      <c r="Q24" s="39" t="n">
        <v>88.03</v>
      </c>
      <c r="R24" s="39" t="n">
        <v>38.631</v>
      </c>
      <c r="S24" s="39" t="n">
        <v>48.22</v>
      </c>
      <c r="T24" s="39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35.59</v>
      </c>
      <c r="AA24" s="38" t="n">
        <f aca="false">K24</f>
        <v>36.289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6.91</v>
      </c>
      <c r="E25" s="39" t="n">
        <v>33.879</v>
      </c>
      <c r="F25" s="39" t="n">
        <v>1010.4</v>
      </c>
      <c r="G25" s="39" t="n">
        <v>34.333</v>
      </c>
      <c r="H25" s="39" t="n">
        <v>124.03</v>
      </c>
      <c r="I25" s="39" t="n">
        <v>33.833</v>
      </c>
      <c r="J25" s="38" t="n">
        <f aca="false">SUM(D25,F25,H25)</f>
        <v>1251.34</v>
      </c>
      <c r="K25" s="38" t="n">
        <f aca="false">AVERAGE(E25,G25,I25)</f>
        <v>34.015</v>
      </c>
      <c r="L25" s="16"/>
      <c r="M25" s="16"/>
      <c r="O25" s="39" t="n">
        <v>25.93</v>
      </c>
      <c r="P25" s="39" t="n">
        <v>34.872</v>
      </c>
      <c r="Q25" s="39" t="n">
        <v>45.7</v>
      </c>
      <c r="R25" s="39" t="n">
        <v>35.351</v>
      </c>
      <c r="S25" s="39" t="n">
        <v>27.8</v>
      </c>
      <c r="T25" s="39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50.77</v>
      </c>
      <c r="AA25" s="38" t="n">
        <f aca="false">K25</f>
        <v>34.01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2.47</v>
      </c>
      <c r="E26" s="39" t="n">
        <v>31.355</v>
      </c>
      <c r="F26" s="39" t="n">
        <v>565.73</v>
      </c>
      <c r="G26" s="39" t="n">
        <v>31.822</v>
      </c>
      <c r="H26" s="39" t="n">
        <v>65.6</v>
      </c>
      <c r="I26" s="39" t="n">
        <v>31.302</v>
      </c>
      <c r="J26" s="38" t="n">
        <f aca="false">SUM(D26,F26,H26)</f>
        <v>693.8</v>
      </c>
      <c r="K26" s="38" t="n">
        <f aca="false">AVERAGE(E26,G26,I26)</f>
        <v>31.493</v>
      </c>
      <c r="L26" s="16"/>
      <c r="M26" s="16"/>
      <c r="O26" s="39" t="n">
        <v>16.15</v>
      </c>
      <c r="P26" s="39" t="n">
        <v>31.309</v>
      </c>
      <c r="Q26" s="39" t="n">
        <v>23.19</v>
      </c>
      <c r="R26" s="39" t="n">
        <v>31.691</v>
      </c>
      <c r="S26" s="39" t="n">
        <v>16.48</v>
      </c>
      <c r="T26" s="39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9.62</v>
      </c>
      <c r="AA26" s="38" t="n">
        <f aca="false">K26</f>
        <v>31.49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8.24</v>
      </c>
      <c r="E29" s="39" t="n">
        <v>40.838</v>
      </c>
      <c r="F29" s="39" t="n">
        <v>963.57</v>
      </c>
      <c r="G29" s="39" t="n">
        <v>42.374</v>
      </c>
      <c r="H29" s="39" t="n">
        <v>397.44</v>
      </c>
      <c r="I29" s="39" t="n">
        <v>40.455</v>
      </c>
      <c r="J29" s="38" t="n">
        <f aca="false">SUM(D29,F29,H29)</f>
        <v>1729.25</v>
      </c>
      <c r="K29" s="38" t="n">
        <f aca="false">AVERAGE(E29,G29,I29)</f>
        <v>41.222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8.12</v>
      </c>
      <c r="AA29" s="38" t="n">
        <f aca="false">K29</f>
        <v>41.222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7.39</v>
      </c>
      <c r="E30" s="39" t="n">
        <v>38.415</v>
      </c>
      <c r="F30" s="39" t="n">
        <v>575.21</v>
      </c>
      <c r="G30" s="39" t="n">
        <v>40.219</v>
      </c>
      <c r="H30" s="39" t="n">
        <v>208.68</v>
      </c>
      <c r="I30" s="39" t="n">
        <v>37.997</v>
      </c>
      <c r="J30" s="38" t="n">
        <f aca="false">SUM(D30,F30,H30)</f>
        <v>981.28</v>
      </c>
      <c r="K30" s="38" t="n">
        <f aca="false">AVERAGE(E30,G30,I30)</f>
        <v>38.877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6.75</v>
      </c>
      <c r="AA30" s="38" t="n">
        <f aca="false">K30</f>
        <v>38.87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8.19</v>
      </c>
      <c r="E31" s="39" t="n">
        <v>35.689</v>
      </c>
      <c r="F31" s="39" t="n">
        <v>349.34</v>
      </c>
      <c r="G31" s="39" t="n">
        <v>37.641</v>
      </c>
      <c r="H31" s="39" t="n">
        <v>110.96</v>
      </c>
      <c r="I31" s="39" t="n">
        <v>35.328</v>
      </c>
      <c r="J31" s="38" t="n">
        <f aca="false">SUM(D31,F31,H31)</f>
        <v>568.49</v>
      </c>
      <c r="K31" s="38" t="n">
        <f aca="false">AVERAGE(E31,G31,I31)</f>
        <v>36.219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1.92</v>
      </c>
      <c r="AA31" s="38" t="n">
        <f aca="false">K31</f>
        <v>36.219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77</v>
      </c>
      <c r="E32" s="39" t="n">
        <v>32.62</v>
      </c>
      <c r="F32" s="39" t="n">
        <v>221.32</v>
      </c>
      <c r="G32" s="39" t="n">
        <v>34.763</v>
      </c>
      <c r="H32" s="39" t="n">
        <v>60.13</v>
      </c>
      <c r="I32" s="39" t="n">
        <v>32.497</v>
      </c>
      <c r="J32" s="38" t="n">
        <f aca="false">SUM(D32,F32,H32)</f>
        <v>339.22</v>
      </c>
      <c r="K32" s="38" t="n">
        <f aca="false">AVERAGE(E32,G32,I32)</f>
        <v>33.2933333333333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9.1</v>
      </c>
      <c r="AA32" s="38" t="n">
        <f aca="false">K32</f>
        <v>33.293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6.62</v>
      </c>
      <c r="E35" s="39" t="n">
        <v>39.983</v>
      </c>
      <c r="F35" s="39" t="n">
        <v>1014.61</v>
      </c>
      <c r="G35" s="39" t="n">
        <v>41.787</v>
      </c>
      <c r="H35" s="39" t="n">
        <v>408.01</v>
      </c>
      <c r="I35" s="39" t="n">
        <v>39.726</v>
      </c>
      <c r="J35" s="38" t="n">
        <f aca="false">SUM(D35,F35,H35)</f>
        <v>1809.24</v>
      </c>
      <c r="K35" s="38" t="n">
        <f aca="false">AVERAGE(E35,G35,I35)</f>
        <v>40.498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14.51</v>
      </c>
      <c r="AA35" s="38" t="n">
        <f aca="false">K35</f>
        <v>40.498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0.6</v>
      </c>
      <c r="E36" s="39" t="n">
        <v>37.309</v>
      </c>
      <c r="F36" s="39" t="n">
        <v>609.64</v>
      </c>
      <c r="G36" s="39" t="n">
        <v>39.515</v>
      </c>
      <c r="H36" s="39" t="n">
        <v>206.23</v>
      </c>
      <c r="I36" s="39" t="n">
        <v>37.141</v>
      </c>
      <c r="J36" s="38" t="n">
        <f aca="false">SUM(D36,F36,H36)</f>
        <v>1006.47</v>
      </c>
      <c r="K36" s="38" t="n">
        <f aca="false">AVERAGE(E36,G36,I36)</f>
        <v>37.9883333333333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8.36</v>
      </c>
      <c r="AA36" s="38" t="n">
        <f aca="false">K36</f>
        <v>37.98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5.86</v>
      </c>
      <c r="E37" s="39" t="n">
        <v>34.47</v>
      </c>
      <c r="F37" s="39" t="n">
        <v>366.56</v>
      </c>
      <c r="G37" s="39" t="n">
        <v>36.645</v>
      </c>
      <c r="H37" s="39" t="n">
        <v>107.85</v>
      </c>
      <c r="I37" s="39" t="n">
        <v>34.402</v>
      </c>
      <c r="J37" s="38" t="n">
        <f aca="false">SUM(D37,F37,H37)</f>
        <v>570.27</v>
      </c>
      <c r="K37" s="38" t="n">
        <f aca="false">AVERAGE(E37,G37,I37)</f>
        <v>35.172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8.31</v>
      </c>
      <c r="AA37" s="38" t="n">
        <f aca="false">K37</f>
        <v>35.172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5.83</v>
      </c>
      <c r="E38" s="39" t="n">
        <v>31.551</v>
      </c>
      <c r="F38" s="39" t="n">
        <v>222.13</v>
      </c>
      <c r="G38" s="39" t="n">
        <v>33.473</v>
      </c>
      <c r="H38" s="39" t="n">
        <v>55.09</v>
      </c>
      <c r="I38" s="39" t="n">
        <v>31.553</v>
      </c>
      <c r="J38" s="38" t="n">
        <f aca="false">SUM(D38,F38,H38)</f>
        <v>323.05</v>
      </c>
      <c r="K38" s="38" t="n">
        <f aca="false">AVERAGE(E38,G38,I38)</f>
        <v>32.192333333333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7.42</v>
      </c>
      <c r="AA38" s="38" t="n">
        <f aca="false">K38</f>
        <v>32.192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86</v>
      </c>
      <c r="E41" s="39" t="n">
        <v>38.198</v>
      </c>
      <c r="F41" s="39" t="n">
        <v>988.12</v>
      </c>
      <c r="G41" s="39" t="n">
        <v>39.925</v>
      </c>
      <c r="H41" s="39" t="n">
        <v>341.96</v>
      </c>
      <c r="I41" s="39" t="n">
        <v>37.737</v>
      </c>
      <c r="J41" s="38" t="n">
        <f aca="false">SUM(D41,F41,H41)</f>
        <v>1632.94</v>
      </c>
      <c r="K41" s="38" t="n">
        <f aca="false">AVERAGE(E41,G41,I41)</f>
        <v>38.62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3.42</v>
      </c>
      <c r="AA41" s="38" t="n">
        <f aca="false">K41</f>
        <v>38.62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50.13</v>
      </c>
      <c r="E42" s="39" t="n">
        <v>35.924</v>
      </c>
      <c r="F42" s="39" t="n">
        <v>561.15</v>
      </c>
      <c r="G42" s="39" t="n">
        <v>37.591</v>
      </c>
      <c r="H42" s="39" t="n">
        <v>167.58</v>
      </c>
      <c r="I42" s="39" t="n">
        <v>35.397</v>
      </c>
      <c r="J42" s="38" t="n">
        <f aca="false">SUM(D42,F42,H42)</f>
        <v>878.86</v>
      </c>
      <c r="K42" s="38" t="n">
        <f aca="false">AVERAGE(E42,G42,I42)</f>
        <v>36.304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0.49</v>
      </c>
      <c r="AA42" s="38" t="n">
        <f aca="false">K42</f>
        <v>36.304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99</v>
      </c>
      <c r="E43" s="39" t="n">
        <v>33.601</v>
      </c>
      <c r="F43" s="39" t="n">
        <v>317.87</v>
      </c>
      <c r="G43" s="39" t="n">
        <v>35.009</v>
      </c>
      <c r="H43" s="39" t="n">
        <v>90.48</v>
      </c>
      <c r="I43" s="39" t="n">
        <v>33.017</v>
      </c>
      <c r="J43" s="38" t="n">
        <f aca="false">SUM(D43,F43,H43)</f>
        <v>490.34</v>
      </c>
      <c r="K43" s="38" t="n">
        <f aca="false">AVERAGE(E43,G43,I43)</f>
        <v>33.8756666666667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84</v>
      </c>
      <c r="AA43" s="38" t="n">
        <f aca="false">K43</f>
        <v>33.875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</v>
      </c>
      <c r="E44" s="39" t="n">
        <v>31.069</v>
      </c>
      <c r="F44" s="39" t="n">
        <v>191.67</v>
      </c>
      <c r="G44" s="39" t="n">
        <v>32.35</v>
      </c>
      <c r="H44" s="39" t="n">
        <v>50.13</v>
      </c>
      <c r="I44" s="39" t="n">
        <v>30.457</v>
      </c>
      <c r="J44" s="38" t="n">
        <f aca="false">SUM(D44,F44,H44)</f>
        <v>287.8</v>
      </c>
      <c r="K44" s="38" t="n">
        <f aca="false">AVERAGE(E44,G44,I44)</f>
        <v>31.292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2.87</v>
      </c>
      <c r="AA44" s="38" t="n">
        <f aca="false">K44</f>
        <v>31.292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0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1"/>
      <c r="O2" s="41"/>
      <c r="P2" s="41"/>
      <c r="Q2" s="41"/>
    </row>
    <row r="3" customFormat="false" ht="16.5" hidden="false" customHeight="false" outlineLevel="0" collapsed="false">
      <c r="B3" s="40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1"/>
      <c r="O3" s="41"/>
      <c r="P3" s="41"/>
      <c r="Q3" s="41"/>
    </row>
    <row r="4" customFormat="false" ht="16.5" hidden="false" customHeight="false" outlineLevel="0" collapsed="false">
      <c r="B4" s="40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f aca="false">SUM('Experiment Coding'!J5,'Experiment Coding'!U5)</f>
        <v>1638.53</v>
      </c>
      <c r="E5" s="40" t="n">
        <f aca="false">AVERAGE(F5:K5)</f>
        <v>41.8719666666667</v>
      </c>
      <c r="F5" s="40" t="n">
        <v>41.5093</v>
      </c>
      <c r="G5" s="40" t="n">
        <v>42.0435</v>
      </c>
      <c r="H5" s="40" t="n">
        <v>41.833</v>
      </c>
      <c r="I5" s="40" t="n">
        <v>42.1246</v>
      </c>
      <c r="J5" s="40" t="n">
        <v>42.2381</v>
      </c>
      <c r="K5" s="40" t="n">
        <v>41.4833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0" t="s">
        <v>31</v>
      </c>
      <c r="D6" s="40" t="n">
        <f aca="false">SUM('Experiment Coding'!J6,'Experiment Coding'!U6)</f>
        <v>861.13</v>
      </c>
      <c r="E6" s="40" t="n">
        <f aca="false">AVERAGE(F6:K6)</f>
        <v>40.4847666666667</v>
      </c>
      <c r="F6" s="40" t="n">
        <v>40.0598</v>
      </c>
      <c r="G6" s="40" t="n">
        <v>40.5637</v>
      </c>
      <c r="H6" s="40" t="n">
        <v>40.5232</v>
      </c>
      <c r="I6" s="40" t="n">
        <v>40.7856</v>
      </c>
      <c r="J6" s="40" t="n">
        <v>40.8048</v>
      </c>
      <c r="K6" s="40" t="n">
        <v>40.1715</v>
      </c>
      <c r="L6" s="16"/>
      <c r="M6" s="16"/>
    </row>
    <row r="7" customFormat="false" ht="15" hidden="false" customHeight="false" outlineLevel="0" collapsed="false">
      <c r="B7" s="16"/>
      <c r="C7" s="40" t="s">
        <v>32</v>
      </c>
      <c r="D7" s="40" t="n">
        <f aca="false">SUM('Experiment Coding'!J7,'Experiment Coding'!U7)</f>
        <v>487.83</v>
      </c>
      <c r="E7" s="40" t="n">
        <f aca="false">AVERAGE(F7:K7)</f>
        <v>38.5713666666667</v>
      </c>
      <c r="F7" s="40" t="n">
        <v>38.1011</v>
      </c>
      <c r="G7" s="40" t="n">
        <v>38.5674</v>
      </c>
      <c r="H7" s="40" t="n">
        <v>38.6952</v>
      </c>
      <c r="I7" s="40" t="n">
        <v>38.8869</v>
      </c>
      <c r="J7" s="40" t="n">
        <v>38.8368</v>
      </c>
      <c r="K7" s="40" t="n">
        <v>38.3408</v>
      </c>
      <c r="L7" s="16"/>
      <c r="M7" s="16"/>
    </row>
    <row r="8" customFormat="false" ht="15" hidden="false" customHeight="false" outlineLevel="0" collapsed="false">
      <c r="B8" s="16"/>
      <c r="C8" s="40" t="s">
        <v>33</v>
      </c>
      <c r="D8" s="40" t="n">
        <f aca="false">SUM('Experiment Coding'!J8,'Experiment Coding'!U8)</f>
        <v>294.01</v>
      </c>
      <c r="E8" s="40" t="n">
        <f aca="false">AVERAGE(F8:K8)</f>
        <v>36.1078833333333</v>
      </c>
      <c r="F8" s="40" t="n">
        <v>35.6685</v>
      </c>
      <c r="G8" s="40" t="n">
        <v>36.0932</v>
      </c>
      <c r="H8" s="40" t="n">
        <v>36.2916</v>
      </c>
      <c r="I8" s="40" t="n">
        <v>36.4206</v>
      </c>
      <c r="J8" s="40" t="n">
        <v>36.3139</v>
      </c>
      <c r="K8" s="40" t="n">
        <v>35.8595</v>
      </c>
      <c r="L8" s="16"/>
      <c r="M8" s="16"/>
    </row>
    <row r="9" customFormat="false" ht="16.5" hidden="false" customHeight="false" outlineLevel="0" collapsed="false">
      <c r="B9" s="40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0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f aca="false">SUM('Experiment Coding'!J11,'Experiment Coding'!U11)</f>
        <v>3204.49</v>
      </c>
      <c r="E11" s="40" t="n">
        <f aca="false">AVERAGE(F11:K11)</f>
        <v>38.6775166666667</v>
      </c>
      <c r="F11" s="40" t="n">
        <v>38.3833</v>
      </c>
      <c r="G11" s="40" t="n">
        <v>38.9017</v>
      </c>
      <c r="H11" s="40" t="n">
        <v>39.0294</v>
      </c>
      <c r="I11" s="40" t="n">
        <v>38.9273</v>
      </c>
      <c r="J11" s="40" t="n">
        <v>38.6299</v>
      </c>
      <c r="K11" s="40" t="n">
        <v>38.1935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0" t="s">
        <v>31</v>
      </c>
      <c r="D12" s="40" t="n">
        <f aca="false">SUM('Experiment Coding'!J12,'Experiment Coding'!U12)</f>
        <v>1484.52</v>
      </c>
      <c r="E12" s="40" t="n">
        <f aca="false">AVERAGE(F12:K12)</f>
        <v>36.8768333333333</v>
      </c>
      <c r="F12" s="40" t="n">
        <v>36.6418</v>
      </c>
      <c r="G12" s="40" t="n">
        <v>37.0795</v>
      </c>
      <c r="H12" s="40" t="n">
        <v>37.2034</v>
      </c>
      <c r="I12" s="40" t="n">
        <v>37.0853</v>
      </c>
      <c r="J12" s="40" t="n">
        <v>36.8308</v>
      </c>
      <c r="K12" s="40" t="n">
        <v>36.4202</v>
      </c>
      <c r="L12" s="16"/>
      <c r="M12" s="16"/>
    </row>
    <row r="13" customFormat="false" ht="15" hidden="false" customHeight="false" outlineLevel="0" collapsed="false">
      <c r="B13" s="16"/>
      <c r="C13" s="40" t="s">
        <v>32</v>
      </c>
      <c r="D13" s="40" t="n">
        <f aca="false">SUM('Experiment Coding'!J13,'Experiment Coding'!U13)</f>
        <v>755.74</v>
      </c>
      <c r="E13" s="40" t="n">
        <f aca="false">AVERAGE(F13:K13)</f>
        <v>34.8044166666667</v>
      </c>
      <c r="F13" s="40" t="n">
        <v>34.6474</v>
      </c>
      <c r="G13" s="40" t="n">
        <v>34.9818</v>
      </c>
      <c r="H13" s="40" t="n">
        <v>35.0706</v>
      </c>
      <c r="I13" s="40" t="n">
        <v>34.968</v>
      </c>
      <c r="J13" s="40" t="n">
        <v>34.7607</v>
      </c>
      <c r="K13" s="40" t="n">
        <v>34.398</v>
      </c>
      <c r="L13" s="16"/>
      <c r="M13" s="16"/>
    </row>
    <row r="14" customFormat="false" ht="15" hidden="false" customHeight="false" outlineLevel="0" collapsed="false">
      <c r="B14" s="16"/>
      <c r="C14" s="40" t="s">
        <v>33</v>
      </c>
      <c r="D14" s="40" t="n">
        <f aca="false">SUM('Experiment Coding'!J14,'Experiment Coding'!U14)</f>
        <v>422.11</v>
      </c>
      <c r="E14" s="40" t="n">
        <f aca="false">AVERAGE(F14:K14)</f>
        <v>32.4557333333333</v>
      </c>
      <c r="F14" s="40" t="n">
        <v>32.3196</v>
      </c>
      <c r="G14" s="40" t="n">
        <v>32.5967</v>
      </c>
      <c r="H14" s="40" t="n">
        <v>32.6951</v>
      </c>
      <c r="I14" s="40" t="n">
        <v>32.6028</v>
      </c>
      <c r="J14" s="40" t="n">
        <v>32.424</v>
      </c>
      <c r="K14" s="40" t="n">
        <v>32.0962</v>
      </c>
      <c r="L14" s="16"/>
      <c r="M14" s="16"/>
    </row>
    <row r="15" customFormat="false" ht="16.5" hidden="false" customHeight="false" outlineLevel="0" collapsed="false">
      <c r="B15" s="40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0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0" t="s">
        <v>30</v>
      </c>
      <c r="D17" s="40" t="n">
        <f aca="false">SUM('Experiment Coding'!J17,'Experiment Coding'!U17)</f>
        <v>6162.8</v>
      </c>
      <c r="E17" s="40" t="n">
        <f aca="false">AVERAGE(F17:K17)</f>
        <v>34.44085</v>
      </c>
      <c r="F17" s="40" t="n">
        <v>34.5228</v>
      </c>
      <c r="G17" s="40" t="n">
        <v>34.1751</v>
      </c>
      <c r="H17" s="40" t="n">
        <v>34.6218</v>
      </c>
      <c r="I17" s="40" t="n">
        <v>34.8196</v>
      </c>
      <c r="J17" s="40" t="n">
        <v>34.1749</v>
      </c>
      <c r="K17" s="40" t="n">
        <v>34.3309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0" t="s">
        <v>31</v>
      </c>
      <c r="D18" s="40" t="n">
        <f aca="false">SUM('Experiment Coding'!J18,'Experiment Coding'!U18)</f>
        <v>3057.64</v>
      </c>
      <c r="E18" s="40" t="n">
        <f aca="false">AVERAGE(F18:K18)</f>
        <v>32.8709333333333</v>
      </c>
      <c r="F18" s="40" t="n">
        <v>32.8566</v>
      </c>
      <c r="G18" s="40" t="n">
        <v>32.6732</v>
      </c>
      <c r="H18" s="40" t="n">
        <v>33.0568</v>
      </c>
      <c r="I18" s="40" t="n">
        <v>33.18</v>
      </c>
      <c r="J18" s="40" t="n">
        <v>32.6826</v>
      </c>
      <c r="K18" s="40" t="n">
        <v>32.7764</v>
      </c>
      <c r="L18" s="16"/>
      <c r="M18" s="16"/>
    </row>
    <row r="19" customFormat="false" ht="15" hidden="false" customHeight="false" outlineLevel="0" collapsed="false">
      <c r="B19" s="16"/>
      <c r="C19" s="40" t="s">
        <v>32</v>
      </c>
      <c r="D19" s="40" t="n">
        <f aca="false">SUM('Experiment Coding'!J19,'Experiment Coding'!U19)</f>
        <v>1556.35</v>
      </c>
      <c r="E19" s="40" t="n">
        <f aca="false">AVERAGE(F19:K19)</f>
        <v>31.0273333333333</v>
      </c>
      <c r="F19" s="40" t="n">
        <v>30.9444</v>
      </c>
      <c r="G19" s="40" t="n">
        <v>30.8627</v>
      </c>
      <c r="H19" s="40" t="n">
        <v>31.1982</v>
      </c>
      <c r="I19" s="40" t="n">
        <v>31.2808</v>
      </c>
      <c r="J19" s="40" t="n">
        <v>30.9056</v>
      </c>
      <c r="K19" s="40" t="n">
        <v>30.9723</v>
      </c>
      <c r="L19" s="16"/>
      <c r="M19" s="16"/>
    </row>
    <row r="20" customFormat="false" ht="15" hidden="false" customHeight="false" outlineLevel="0" collapsed="false">
      <c r="B20" s="16"/>
      <c r="C20" s="40" t="s">
        <v>33</v>
      </c>
      <c r="D20" s="40" t="n">
        <f aca="false">SUM('Experiment Coding'!J20,'Experiment Coding'!U20)</f>
        <v>824.08</v>
      </c>
      <c r="E20" s="40" t="n">
        <f aca="false">AVERAGE(F20:K20)</f>
        <v>29.15605</v>
      </c>
      <c r="F20" s="40" t="n">
        <v>29.0427</v>
      </c>
      <c r="G20" s="40" t="n">
        <v>29.0233</v>
      </c>
      <c r="H20" s="40" t="n">
        <v>29.3506</v>
      </c>
      <c r="I20" s="40" t="n">
        <v>29.3766</v>
      </c>
      <c r="J20" s="40" t="n">
        <v>29.0673</v>
      </c>
      <c r="K20" s="40" t="n">
        <v>29.0758</v>
      </c>
      <c r="L20" s="16"/>
      <c r="M20" s="16"/>
    </row>
    <row r="21" customFormat="false" ht="16.5" hidden="false" customHeight="false" outlineLevel="0" collapsed="false">
      <c r="B21" s="40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0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f aca="false">SUM('Experiment Coding'!J23,'Experiment Coding'!U23)</f>
        <v>4934.96</v>
      </c>
      <c r="E23" s="40" t="n">
        <f aca="false">AVERAGE(F23:K23)</f>
        <v>37.4001</v>
      </c>
      <c r="F23" s="40" t="n">
        <v>37.3957</v>
      </c>
      <c r="G23" s="40" t="n">
        <v>37.1884</v>
      </c>
      <c r="H23" s="40" t="n">
        <v>37.6912</v>
      </c>
      <c r="I23" s="40" t="n">
        <v>37.6552</v>
      </c>
      <c r="J23" s="40" t="n">
        <v>37.1407</v>
      </c>
      <c r="K23" s="40" t="n">
        <v>37.3294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0" t="s">
        <v>31</v>
      </c>
      <c r="D24" s="40" t="n">
        <f aca="false">SUM('Experiment Coding'!J24,'Experiment Coding'!U24)</f>
        <v>2535.59</v>
      </c>
      <c r="E24" s="40" t="n">
        <f aca="false">AVERAGE(F24:K24)</f>
        <v>35.7614833333333</v>
      </c>
      <c r="F24" s="40" t="n">
        <v>35.75</v>
      </c>
      <c r="G24" s="40" t="n">
        <v>35.6031</v>
      </c>
      <c r="H24" s="40" t="n">
        <v>36.0056</v>
      </c>
      <c r="I24" s="40" t="n">
        <v>35.9729</v>
      </c>
      <c r="J24" s="40" t="n">
        <v>35.5574</v>
      </c>
      <c r="K24" s="40" t="n">
        <v>35.6799</v>
      </c>
      <c r="L24" s="16"/>
      <c r="M24" s="16"/>
    </row>
    <row r="25" customFormat="false" ht="15" hidden="false" customHeight="false" outlineLevel="0" collapsed="false">
      <c r="B25" s="16"/>
      <c r="C25" s="40" t="s">
        <v>32</v>
      </c>
      <c r="D25" s="40" t="n">
        <f aca="false">SUM('Experiment Coding'!J25,'Experiment Coding'!U25)</f>
        <v>1350.77</v>
      </c>
      <c r="E25" s="40" t="n">
        <f aca="false">AVERAGE(F25:K25)</f>
        <v>33.8012333333333</v>
      </c>
      <c r="F25" s="40" t="n">
        <v>33.7661</v>
      </c>
      <c r="G25" s="40" t="n">
        <v>33.7113</v>
      </c>
      <c r="H25" s="40" t="n">
        <v>34.0087</v>
      </c>
      <c r="I25" s="40" t="n">
        <v>33.9801</v>
      </c>
      <c r="J25" s="40" t="n">
        <v>33.6515</v>
      </c>
      <c r="K25" s="40" t="n">
        <v>33.6897</v>
      </c>
      <c r="L25" s="16"/>
      <c r="M25" s="16"/>
    </row>
    <row r="26" customFormat="false" ht="15" hidden="false" customHeight="false" outlineLevel="0" collapsed="false">
      <c r="B26" s="16"/>
      <c r="C26" s="40" t="s">
        <v>33</v>
      </c>
      <c r="D26" s="40" t="n">
        <f aca="false">SUM('Experiment Coding'!J26,'Experiment Coding'!U26)</f>
        <v>749.62</v>
      </c>
      <c r="E26" s="40" t="n">
        <f aca="false">AVERAGE(F26:K26)</f>
        <v>31.5135333333333</v>
      </c>
      <c r="F26" s="40" t="n">
        <v>31.4302</v>
      </c>
      <c r="G26" s="40" t="n">
        <v>31.4824</v>
      </c>
      <c r="H26" s="40" t="n">
        <v>31.6883</v>
      </c>
      <c r="I26" s="40" t="n">
        <v>31.6703</v>
      </c>
      <c r="J26" s="40" t="n">
        <v>31.4393</v>
      </c>
      <c r="K26" s="40" t="n">
        <v>31.3707</v>
      </c>
      <c r="L26" s="16"/>
      <c r="M26" s="16"/>
    </row>
    <row r="27" customFormat="false" ht="16.5" hidden="false" customHeight="false" outlineLevel="0" collapsed="false">
      <c r="B27" s="40"/>
      <c r="C27" s="31"/>
      <c r="D27" s="33" t="s">
        <v>43</v>
      </c>
      <c r="E27" s="33"/>
      <c r="F27" s="42" t="s">
        <v>44</v>
      </c>
      <c r="G27" s="42"/>
      <c r="H27" s="42"/>
      <c r="I27" s="42"/>
      <c r="J27" s="42"/>
      <c r="K27" s="42"/>
      <c r="L27" s="34" t="s">
        <v>45</v>
      </c>
      <c r="M27" s="34"/>
    </row>
    <row r="28" customFormat="false" ht="16.5" hidden="false" customHeight="false" outlineLevel="0" collapsed="false">
      <c r="B28" s="40"/>
      <c r="C28" s="35" t="s">
        <v>27</v>
      </c>
      <c r="D28" s="36" t="s">
        <v>46</v>
      </c>
      <c r="E28" s="36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f aca="false">SUM('Experiment Coding'!J29,'Experiment Coding'!U29)</f>
        <v>2178.12</v>
      </c>
      <c r="E29" s="40" t="n">
        <f aca="false">AVERAGE(F29:K29)</f>
        <v>41.28855</v>
      </c>
      <c r="F29" s="40" t="n">
        <v>40.7719</v>
      </c>
      <c r="G29" s="40" t="n">
        <v>41.5133</v>
      </c>
      <c r="H29" s="40" t="n">
        <v>41.9947</v>
      </c>
      <c r="I29" s="40" t="n">
        <v>41.7495</v>
      </c>
      <c r="J29" s="40" t="n">
        <v>41.2269</v>
      </c>
      <c r="K29" s="40" t="n">
        <v>40.47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0" t="s">
        <v>31</v>
      </c>
      <c r="D30" s="40" t="n">
        <f aca="false">SUM('Experiment Coding'!J30,'Experiment Coding'!U30)</f>
        <v>1206.75</v>
      </c>
      <c r="E30" s="40" t="n">
        <f aca="false">AVERAGE(F30:K30)</f>
        <v>39.2592833333333</v>
      </c>
      <c r="F30" s="40" t="n">
        <v>38.7597</v>
      </c>
      <c r="G30" s="40" t="n">
        <v>39.4286</v>
      </c>
      <c r="H30" s="40" t="n">
        <v>39.9484</v>
      </c>
      <c r="I30" s="40" t="n">
        <v>39.7436</v>
      </c>
      <c r="J30" s="40" t="n">
        <v>39.1679</v>
      </c>
      <c r="K30" s="40" t="n">
        <v>38.5075</v>
      </c>
      <c r="L30" s="16"/>
      <c r="M30" s="16"/>
    </row>
    <row r="31" customFormat="false" ht="15" hidden="false" customHeight="false" outlineLevel="0" collapsed="false">
      <c r="B31" s="16"/>
      <c r="C31" s="40" t="s">
        <v>32</v>
      </c>
      <c r="D31" s="40" t="n">
        <f aca="false">SUM('Experiment Coding'!J31,'Experiment Coding'!U31)</f>
        <v>681.92</v>
      </c>
      <c r="E31" s="40" t="n">
        <f aca="false">AVERAGE(F31:K31)</f>
        <v>36.7988333333333</v>
      </c>
      <c r="F31" s="40" t="n">
        <v>36.325</v>
      </c>
      <c r="G31" s="40" t="n">
        <v>36.9214</v>
      </c>
      <c r="H31" s="40" t="n">
        <v>37.4444</v>
      </c>
      <c r="I31" s="40" t="n">
        <v>37.2766</v>
      </c>
      <c r="J31" s="40" t="n">
        <v>36.7242</v>
      </c>
      <c r="K31" s="40" t="n">
        <v>36.1014</v>
      </c>
      <c r="L31" s="16"/>
      <c r="M31" s="16"/>
    </row>
    <row r="32" customFormat="false" ht="15" hidden="false" customHeight="false" outlineLevel="0" collapsed="false">
      <c r="B32" s="16"/>
      <c r="C32" s="40" t="s">
        <v>33</v>
      </c>
      <c r="D32" s="40" t="n">
        <f aca="false">SUM('Experiment Coding'!J32,'Experiment Coding'!U32)</f>
        <v>399.1</v>
      </c>
      <c r="E32" s="40" t="n">
        <f aca="false">AVERAGE(F32:K32)</f>
        <v>33.9882333333333</v>
      </c>
      <c r="F32" s="40" t="n">
        <v>33.5063</v>
      </c>
      <c r="G32" s="40" t="n">
        <v>34.0796</v>
      </c>
      <c r="H32" s="40" t="n">
        <v>34.5763</v>
      </c>
      <c r="I32" s="40" t="n">
        <v>34.4636</v>
      </c>
      <c r="J32" s="40" t="n">
        <v>33.9381</v>
      </c>
      <c r="K32" s="40" t="n">
        <v>33.3655</v>
      </c>
      <c r="L32" s="16"/>
      <c r="M32" s="16"/>
    </row>
    <row r="33" customFormat="false" ht="16.5" hidden="false" customHeight="false" outlineLevel="0" collapsed="false">
      <c r="B33" s="40"/>
      <c r="C33" s="31"/>
      <c r="D33" s="33" t="s">
        <v>43</v>
      </c>
      <c r="E33" s="33"/>
      <c r="F33" s="44" t="s">
        <v>44</v>
      </c>
      <c r="G33" s="44"/>
      <c r="H33" s="44"/>
      <c r="I33" s="44"/>
      <c r="J33" s="44"/>
      <c r="K33" s="44"/>
      <c r="L33" s="34" t="s">
        <v>45</v>
      </c>
      <c r="M33" s="34"/>
    </row>
    <row r="34" customFormat="false" ht="16.5" hidden="false" customHeight="false" outlineLevel="0" collapsed="false">
      <c r="B34" s="40"/>
      <c r="C34" s="35" t="s">
        <v>27</v>
      </c>
      <c r="D34" s="36" t="s">
        <v>46</v>
      </c>
      <c r="E34" s="36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f aca="false">SUM('Experiment Coding'!J35,'Experiment Coding'!U35)</f>
        <v>2114.51</v>
      </c>
      <c r="E35" s="40" t="n">
        <f aca="false">AVERAGE(F35:K35)</f>
        <v>40.57145</v>
      </c>
      <c r="F35" s="40" t="n">
        <v>39.9741</v>
      </c>
      <c r="G35" s="40" t="n">
        <v>40.6662</v>
      </c>
      <c r="H35" s="40" t="n">
        <v>41.1843</v>
      </c>
      <c r="I35" s="40" t="n">
        <v>41.0969</v>
      </c>
      <c r="J35" s="40" t="n">
        <v>40.5661</v>
      </c>
      <c r="K35" s="40" t="n">
        <v>39.9411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0" t="s">
        <v>31</v>
      </c>
      <c r="D36" s="40" t="n">
        <f aca="false">SUM('Experiment Coding'!J36,'Experiment Coding'!U36)</f>
        <v>1158.36</v>
      </c>
      <c r="E36" s="40" t="n">
        <f aca="false">AVERAGE(F36:K36)</f>
        <v>38.4353833333333</v>
      </c>
      <c r="F36" s="40" t="n">
        <v>37.7909</v>
      </c>
      <c r="G36" s="40" t="n">
        <v>38.4984</v>
      </c>
      <c r="H36" s="40" t="n">
        <v>39.1028</v>
      </c>
      <c r="I36" s="40" t="n">
        <v>39.0135</v>
      </c>
      <c r="J36" s="40" t="n">
        <v>38.4268</v>
      </c>
      <c r="K36" s="40" t="n">
        <v>37.7799</v>
      </c>
      <c r="L36" s="16"/>
      <c r="M36" s="16"/>
    </row>
    <row r="37" customFormat="false" ht="15" hidden="false" customHeight="false" outlineLevel="0" collapsed="false">
      <c r="B37" s="16"/>
      <c r="C37" s="40" t="s">
        <v>32</v>
      </c>
      <c r="D37" s="40" t="n">
        <f aca="false">SUM('Experiment Coding'!J37,'Experiment Coding'!U37)</f>
        <v>648.31</v>
      </c>
      <c r="E37" s="40" t="n">
        <f aca="false">AVERAGE(F37:K37)</f>
        <v>35.7809666666667</v>
      </c>
      <c r="F37" s="40" t="n">
        <v>35.1773</v>
      </c>
      <c r="G37" s="40" t="n">
        <v>35.848</v>
      </c>
      <c r="H37" s="40" t="n">
        <v>36.388</v>
      </c>
      <c r="I37" s="40" t="n">
        <v>36.316</v>
      </c>
      <c r="J37" s="40" t="n">
        <v>35.7842</v>
      </c>
      <c r="K37" s="40" t="n">
        <v>35.1723</v>
      </c>
      <c r="L37" s="16"/>
      <c r="M37" s="16"/>
    </row>
    <row r="38" customFormat="false" ht="15" hidden="false" customHeight="false" outlineLevel="0" collapsed="false">
      <c r="B38" s="16"/>
      <c r="C38" s="40" t="s">
        <v>33</v>
      </c>
      <c r="D38" s="40" t="n">
        <f aca="false">SUM('Experiment Coding'!J38,'Experiment Coding'!U38)</f>
        <v>367.42</v>
      </c>
      <c r="E38" s="40" t="n">
        <f aca="false">AVERAGE(F38:K38)</f>
        <v>32.7933833333333</v>
      </c>
      <c r="F38" s="40" t="n">
        <v>32.2766</v>
      </c>
      <c r="G38" s="40" t="n">
        <v>32.8216</v>
      </c>
      <c r="H38" s="40" t="n">
        <v>33.2817</v>
      </c>
      <c r="I38" s="40" t="n">
        <v>33.2573</v>
      </c>
      <c r="J38" s="40" t="n">
        <v>32.8248</v>
      </c>
      <c r="K38" s="40" t="n">
        <v>32.2983</v>
      </c>
      <c r="L38" s="16"/>
      <c r="M38" s="16"/>
    </row>
    <row r="39" customFormat="false" ht="16.5" hidden="false" customHeight="false" outlineLevel="0" collapsed="false">
      <c r="B39" s="40"/>
      <c r="C39" s="31"/>
      <c r="D39" s="33" t="s">
        <v>43</v>
      </c>
      <c r="E39" s="33"/>
      <c r="F39" s="44" t="s">
        <v>44</v>
      </c>
      <c r="G39" s="44"/>
      <c r="H39" s="44"/>
      <c r="I39" s="44"/>
      <c r="J39" s="44"/>
      <c r="K39" s="44"/>
      <c r="L39" s="34" t="s">
        <v>45</v>
      </c>
      <c r="M39" s="34"/>
    </row>
    <row r="40" customFormat="false" ht="16.5" hidden="false" customHeight="false" outlineLevel="0" collapsed="false">
      <c r="B40" s="40"/>
      <c r="C40" s="35" t="s">
        <v>27</v>
      </c>
      <c r="D40" s="36" t="s">
        <v>46</v>
      </c>
      <c r="E40" s="36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f aca="false">SUM('Experiment Coding'!J41,'Experiment Coding'!U41)</f>
        <v>2013.42</v>
      </c>
      <c r="E41" s="40" t="n">
        <f aca="false">AVERAGE(F41:K41)</f>
        <v>37.8276833333333</v>
      </c>
      <c r="F41" s="40" t="n">
        <v>37.1904</v>
      </c>
      <c r="G41" s="40" t="n">
        <v>37.6759</v>
      </c>
      <c r="H41" s="40" t="n">
        <v>38.4367</v>
      </c>
      <c r="I41" s="40" t="n">
        <v>38.5924</v>
      </c>
      <c r="J41" s="40" t="n">
        <v>37.6819</v>
      </c>
      <c r="K41" s="40" t="n">
        <v>37.3888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0" t="s">
        <v>31</v>
      </c>
      <c r="D42" s="40" t="n">
        <f aca="false">SUM('Experiment Coding'!J42,'Experiment Coding'!U42)</f>
        <v>1070.49</v>
      </c>
      <c r="E42" s="40" t="n">
        <f aca="false">AVERAGE(F42:K42)</f>
        <v>36.0702166666667</v>
      </c>
      <c r="F42" s="40" t="n">
        <v>35.6135</v>
      </c>
      <c r="G42" s="40" t="n">
        <v>36.0133</v>
      </c>
      <c r="H42" s="40" t="n">
        <v>36.6597</v>
      </c>
      <c r="I42" s="40" t="n">
        <v>36.7485</v>
      </c>
      <c r="J42" s="40" t="n">
        <v>35.91</v>
      </c>
      <c r="K42" s="40" t="n">
        <v>35.4763</v>
      </c>
      <c r="L42" s="16"/>
      <c r="M42" s="16"/>
    </row>
    <row r="43" customFormat="false" ht="15" hidden="false" customHeight="false" outlineLevel="0" collapsed="false">
      <c r="B43" s="16"/>
      <c r="C43" s="40" t="s">
        <v>32</v>
      </c>
      <c r="D43" s="40" t="n">
        <f aca="false">SUM('Experiment Coding'!J43,'Experiment Coding'!U43)</f>
        <v>588.84</v>
      </c>
      <c r="E43" s="40" t="n">
        <f aca="false">AVERAGE(F43:K43)</f>
        <v>33.9588666666667</v>
      </c>
      <c r="F43" s="40" t="n">
        <v>33.6851</v>
      </c>
      <c r="G43" s="40" t="n">
        <v>33.9978</v>
      </c>
      <c r="H43" s="40" t="n">
        <v>34.5135</v>
      </c>
      <c r="I43" s="40" t="n">
        <v>34.4916</v>
      </c>
      <c r="J43" s="40" t="n">
        <v>33.7649</v>
      </c>
      <c r="K43" s="40" t="n">
        <v>33.3003</v>
      </c>
      <c r="L43" s="16"/>
      <c r="M43" s="16"/>
    </row>
    <row r="44" customFormat="false" ht="15" hidden="false" customHeight="false" outlineLevel="0" collapsed="false">
      <c r="B44" s="16"/>
      <c r="C44" s="40" t="s">
        <v>33</v>
      </c>
      <c r="D44" s="40" t="n">
        <f aca="false">SUM('Experiment Coding'!J44,'Experiment Coding'!U44)</f>
        <v>342.87</v>
      </c>
      <c r="E44" s="40" t="n">
        <f aca="false">AVERAGE(F44:K44)</f>
        <v>31.5487166666667</v>
      </c>
      <c r="F44" s="40" t="n">
        <v>31.3689</v>
      </c>
      <c r="G44" s="40" t="n">
        <v>31.6609</v>
      </c>
      <c r="H44" s="40" t="n">
        <v>32.093</v>
      </c>
      <c r="I44" s="40" t="n">
        <v>32.0079</v>
      </c>
      <c r="J44" s="40" t="n">
        <v>31.328</v>
      </c>
      <c r="K44" s="40" t="n">
        <v>30.833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7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08.03</v>
      </c>
      <c r="E5" s="39" t="n">
        <v>40.794</v>
      </c>
      <c r="F5" s="39" t="n">
        <v>899.49</v>
      </c>
      <c r="G5" s="39" t="n">
        <v>41.454</v>
      </c>
      <c r="H5" s="39" t="n">
        <v>291.75</v>
      </c>
      <c r="I5" s="39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39" t="n">
        <v>42.99</v>
      </c>
      <c r="P5" s="39" t="n">
        <v>44.951</v>
      </c>
      <c r="Q5" s="39" t="n">
        <v>50.89</v>
      </c>
      <c r="R5" s="39" t="n">
        <v>45.286</v>
      </c>
      <c r="S5" s="39" t="n">
        <v>44.28</v>
      </c>
      <c r="T5" s="39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62.73</v>
      </c>
      <c r="E6" s="39" t="n">
        <v>39.366</v>
      </c>
      <c r="F6" s="39" t="n">
        <v>470.71</v>
      </c>
      <c r="G6" s="39" t="n">
        <v>40.22</v>
      </c>
      <c r="H6" s="39" t="n">
        <v>151.95</v>
      </c>
      <c r="I6" s="39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17</v>
      </c>
      <c r="P6" s="39" t="n">
        <v>42.549</v>
      </c>
      <c r="Q6" s="39" t="n">
        <v>27.83</v>
      </c>
      <c r="R6" s="39" t="n">
        <v>42.92</v>
      </c>
      <c r="S6" s="39" t="n">
        <v>24.8</v>
      </c>
      <c r="T6" s="39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4</v>
      </c>
      <c r="E7" s="39" t="n">
        <v>37.304</v>
      </c>
      <c r="F7" s="39" t="n">
        <v>271.3</v>
      </c>
      <c r="G7" s="39" t="n">
        <v>38.453</v>
      </c>
      <c r="H7" s="39" t="n">
        <v>83.32</v>
      </c>
      <c r="I7" s="39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06</v>
      </c>
      <c r="P7" s="39" t="n">
        <v>39.747</v>
      </c>
      <c r="Q7" s="39" t="n">
        <v>17.07</v>
      </c>
      <c r="R7" s="39" t="n">
        <v>39.944</v>
      </c>
      <c r="S7" s="39" t="n">
        <v>15.66</v>
      </c>
      <c r="T7" s="39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7.6</v>
      </c>
      <c r="E8" s="39" t="n">
        <v>34.795</v>
      </c>
      <c r="F8" s="39" t="n">
        <v>166.94</v>
      </c>
      <c r="G8" s="39" t="n">
        <v>36.159</v>
      </c>
      <c r="H8" s="39" t="n">
        <v>46.67</v>
      </c>
      <c r="I8" s="39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69</v>
      </c>
      <c r="P8" s="39" t="n">
        <v>36.016</v>
      </c>
      <c r="Q8" s="39" t="n">
        <v>11.48</v>
      </c>
      <c r="R8" s="39" t="n">
        <v>36.656</v>
      </c>
      <c r="S8" s="39" t="n">
        <v>10.83</v>
      </c>
      <c r="T8" s="39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3.15</v>
      </c>
      <c r="E11" s="39" t="n">
        <v>37.487</v>
      </c>
      <c r="F11" s="39" t="n">
        <v>2068.22</v>
      </c>
      <c r="G11" s="39" t="n">
        <v>38.81</v>
      </c>
      <c r="H11" s="39" t="n">
        <v>438.08</v>
      </c>
      <c r="I11" s="39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39" t="n">
        <v>92.67</v>
      </c>
      <c r="P11" s="39" t="n">
        <v>44.029</v>
      </c>
      <c r="Q11" s="39" t="n">
        <v>101.09</v>
      </c>
      <c r="R11" s="39" t="n">
        <v>44.86</v>
      </c>
      <c r="S11" s="39" t="n">
        <v>82.7</v>
      </c>
      <c r="T11" s="39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4.69</v>
      </c>
      <c r="E12" s="39" t="n">
        <v>35.661</v>
      </c>
      <c r="F12" s="39" t="n">
        <v>1002.54</v>
      </c>
      <c r="G12" s="39" t="n">
        <v>36.978</v>
      </c>
      <c r="H12" s="39" t="n">
        <v>173.21</v>
      </c>
      <c r="I12" s="39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6.22</v>
      </c>
      <c r="P12" s="39" t="n">
        <v>41.465</v>
      </c>
      <c r="Q12" s="39" t="n">
        <v>52.31</v>
      </c>
      <c r="R12" s="39" t="n">
        <v>42.22</v>
      </c>
      <c r="S12" s="39" t="n">
        <v>42.16</v>
      </c>
      <c r="T12" s="39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4.69</v>
      </c>
      <c r="E13" s="39" t="n">
        <v>33.677</v>
      </c>
      <c r="F13" s="39" t="n">
        <v>517.81</v>
      </c>
      <c r="G13" s="39" t="n">
        <v>34.848</v>
      </c>
      <c r="H13" s="39" t="n">
        <v>82.71</v>
      </c>
      <c r="I13" s="39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3.98</v>
      </c>
      <c r="P13" s="39" t="n">
        <v>38.546</v>
      </c>
      <c r="Q13" s="39" t="n">
        <v>27.19</v>
      </c>
      <c r="R13" s="39" t="n">
        <v>39.26</v>
      </c>
      <c r="S13" s="39" t="n">
        <v>22.29</v>
      </c>
      <c r="T13" s="39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6.47</v>
      </c>
      <c r="E14" s="39" t="n">
        <v>31.401</v>
      </c>
      <c r="F14" s="39" t="n">
        <v>289.68</v>
      </c>
      <c r="G14" s="39" t="n">
        <v>32.503</v>
      </c>
      <c r="H14" s="39" t="n">
        <v>44.35</v>
      </c>
      <c r="I14" s="39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96</v>
      </c>
      <c r="P14" s="39" t="n">
        <v>35.052</v>
      </c>
      <c r="Q14" s="39" t="n">
        <v>15.58</v>
      </c>
      <c r="R14" s="39" t="n">
        <v>35.951</v>
      </c>
      <c r="S14" s="39" t="n">
        <v>13.23</v>
      </c>
      <c r="T14" s="39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4.14</v>
      </c>
      <c r="E23" s="39" t="n">
        <v>38.151</v>
      </c>
      <c r="F23" s="39" t="n">
        <v>3673.75</v>
      </c>
      <c r="G23" s="39" t="n">
        <v>38.774</v>
      </c>
      <c r="H23" s="39" t="n">
        <v>466.58</v>
      </c>
      <c r="I23" s="39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39" t="n">
        <v>87.28</v>
      </c>
      <c r="P23" s="39" t="n">
        <v>41.383</v>
      </c>
      <c r="Q23" s="39" t="n">
        <v>160.02</v>
      </c>
      <c r="R23" s="39" t="n">
        <v>41.715</v>
      </c>
      <c r="S23" s="39" t="n">
        <v>82.11</v>
      </c>
      <c r="T23" s="39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37.94</v>
      </c>
      <c r="E24" s="39" t="n">
        <v>36.1</v>
      </c>
      <c r="F24" s="39" t="n">
        <v>1897.06</v>
      </c>
      <c r="G24" s="39" t="n">
        <v>36.629</v>
      </c>
      <c r="H24" s="39" t="n">
        <v>226.37</v>
      </c>
      <c r="I24" s="39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8.22</v>
      </c>
      <c r="P24" s="39" t="n">
        <v>38.172</v>
      </c>
      <c r="Q24" s="39" t="n">
        <v>88.03</v>
      </c>
      <c r="R24" s="39" t="n">
        <v>38.631</v>
      </c>
      <c r="S24" s="39" t="n">
        <v>45.5</v>
      </c>
      <c r="T24" s="39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54</v>
      </c>
      <c r="I25" s="39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7.8</v>
      </c>
      <c r="P25" s="39" t="n">
        <v>34.784</v>
      </c>
      <c r="Q25" s="39" t="n">
        <v>45.7</v>
      </c>
      <c r="R25" s="39" t="n">
        <v>35.351</v>
      </c>
      <c r="S25" s="39" t="n">
        <v>25.93</v>
      </c>
      <c r="T25" s="39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13</v>
      </c>
      <c r="E26" s="39" t="n">
        <v>31.307</v>
      </c>
      <c r="F26" s="39" t="n">
        <v>565.73</v>
      </c>
      <c r="G26" s="39" t="n">
        <v>31.822</v>
      </c>
      <c r="H26" s="39" t="n">
        <v>61.09</v>
      </c>
      <c r="I26" s="39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48</v>
      </c>
      <c r="P26" s="39" t="n">
        <v>31.257</v>
      </c>
      <c r="Q26" s="39" t="n">
        <v>23.19</v>
      </c>
      <c r="R26" s="39" t="n">
        <v>31.691</v>
      </c>
      <c r="S26" s="39" t="n">
        <v>16.15</v>
      </c>
      <c r="T26" s="39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8"/>
      <c r="C2" s="49" t="s">
        <v>4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1"/>
      <c r="O2" s="41"/>
      <c r="P2" s="41"/>
      <c r="Q2" s="41"/>
    </row>
    <row r="3" customFormat="false" ht="16.5" hidden="false" customHeight="false" outlineLevel="0" collapsed="false">
      <c r="B3" s="48"/>
      <c r="C3" s="50"/>
      <c r="D3" s="51" t="s">
        <v>43</v>
      </c>
      <c r="E3" s="51"/>
      <c r="F3" s="44" t="s">
        <v>44</v>
      </c>
      <c r="G3" s="44"/>
      <c r="H3" s="44"/>
      <c r="I3" s="44"/>
      <c r="J3" s="44"/>
      <c r="K3" s="44"/>
      <c r="L3" s="44" t="s">
        <v>45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48"/>
      <c r="C4" s="52" t="s">
        <v>27</v>
      </c>
      <c r="D4" s="43" t="s">
        <v>46</v>
      </c>
      <c r="E4" s="43" t="s">
        <v>4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43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5" t="s">
        <v>10</v>
      </c>
      <c r="C5" s="48" t="s">
        <v>30</v>
      </c>
      <c r="D5" s="48" t="n">
        <f aca="false">SUM('EHP C3 Coding'!J5,'EHP C3 Coding'!U5)</f>
        <v>1637.43</v>
      </c>
      <c r="E5" s="56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7"/>
      <c r="M5" s="55"/>
    </row>
    <row r="6" customFormat="false" ht="15" hidden="false" customHeight="false" outlineLevel="0" collapsed="false">
      <c r="B6" s="55"/>
      <c r="C6" s="48" t="s">
        <v>31</v>
      </c>
      <c r="D6" s="48" t="n">
        <f aca="false">SUM('EHP C3 Coding'!J6,'EHP C3 Coding'!U6)</f>
        <v>862.19</v>
      </c>
      <c r="E6" s="56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7"/>
      <c r="M6" s="55"/>
    </row>
    <row r="7" customFormat="false" ht="15" hidden="false" customHeight="false" outlineLevel="0" collapsed="false">
      <c r="B7" s="55"/>
      <c r="C7" s="48" t="s">
        <v>32</v>
      </c>
      <c r="D7" s="48" t="n">
        <f aca="false">SUM('EHP C3 Coding'!J7,'EHP C3 Coding'!U7)</f>
        <v>489.05</v>
      </c>
      <c r="E7" s="56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7"/>
      <c r="M7" s="55"/>
    </row>
    <row r="8" customFormat="false" ht="15" hidden="false" customHeight="false" outlineLevel="0" collapsed="false">
      <c r="B8" s="55"/>
      <c r="C8" s="48" t="s">
        <v>33</v>
      </c>
      <c r="D8" s="48" t="n">
        <f aca="false">SUM('EHP C3 Coding'!J8,'EHP C3 Coding'!U8)</f>
        <v>294.21</v>
      </c>
      <c r="E8" s="56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7"/>
      <c r="M8" s="55"/>
    </row>
    <row r="9" customFormat="false" ht="16.5" hidden="false" customHeight="false" outlineLevel="0" collapsed="false">
      <c r="B9" s="48"/>
      <c r="C9" s="50"/>
      <c r="D9" s="58" t="s">
        <v>43</v>
      </c>
      <c r="E9" s="58"/>
      <c r="F9" s="34" t="s">
        <v>44</v>
      </c>
      <c r="G9" s="34"/>
      <c r="H9" s="34"/>
      <c r="I9" s="34"/>
      <c r="J9" s="34"/>
      <c r="K9" s="34"/>
      <c r="L9" s="59" t="s">
        <v>45</v>
      </c>
      <c r="M9" s="59"/>
    </row>
    <row r="10" customFormat="false" ht="16.5" hidden="false" customHeight="false" outlineLevel="0" collapsed="false">
      <c r="B10" s="48"/>
      <c r="C10" s="52" t="s">
        <v>27</v>
      </c>
      <c r="D10" s="43" t="s">
        <v>46</v>
      </c>
      <c r="E10" s="60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1" t="s">
        <v>5</v>
      </c>
      <c r="M10" s="43" t="s">
        <v>6</v>
      </c>
    </row>
    <row r="11" customFormat="false" ht="15" hidden="false" customHeight="false" outlineLevel="0" collapsed="false">
      <c r="B11" s="55" t="s">
        <v>11</v>
      </c>
      <c r="C11" s="48" t="s">
        <v>30</v>
      </c>
      <c r="D11" s="48" t="n">
        <f aca="false">SUM('EHP C3 Coding'!J11,'EHP C3 Coding'!U11)</f>
        <v>3215.91</v>
      </c>
      <c r="E11" s="56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7"/>
      <c r="M11" s="55"/>
    </row>
    <row r="12" customFormat="false" ht="15" hidden="false" customHeight="false" outlineLevel="0" collapsed="false">
      <c r="B12" s="55"/>
      <c r="C12" s="48" t="s">
        <v>31</v>
      </c>
      <c r="D12" s="48" t="n">
        <f aca="false">SUM('EHP C3 Coding'!J12,'EHP C3 Coding'!U12)</f>
        <v>1491.13</v>
      </c>
      <c r="E12" s="56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7"/>
      <c r="M12" s="55"/>
    </row>
    <row r="13" customFormat="false" ht="15" hidden="false" customHeight="false" outlineLevel="0" collapsed="false">
      <c r="B13" s="55"/>
      <c r="C13" s="48" t="s">
        <v>32</v>
      </c>
      <c r="D13" s="48" t="n">
        <f aca="false">SUM('EHP C3 Coding'!J13,'EHP C3 Coding'!U13)</f>
        <v>758.67</v>
      </c>
      <c r="E13" s="56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7"/>
      <c r="M13" s="55"/>
    </row>
    <row r="14" customFormat="false" ht="15" hidden="false" customHeight="false" outlineLevel="0" collapsed="false">
      <c r="B14" s="55"/>
      <c r="C14" s="48" t="s">
        <v>33</v>
      </c>
      <c r="D14" s="48" t="n">
        <f aca="false">SUM('EHP C3 Coding'!J14,'EHP C3 Coding'!U14)</f>
        <v>423.27</v>
      </c>
      <c r="E14" s="56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7"/>
      <c r="M14" s="55"/>
    </row>
    <row r="15" customFormat="false" ht="16.5" hidden="false" customHeight="false" outlineLevel="0" collapsed="false">
      <c r="B15" s="48"/>
      <c r="C15" s="50"/>
      <c r="D15" s="58" t="s">
        <v>43</v>
      </c>
      <c r="E15" s="58"/>
      <c r="F15" s="34" t="s">
        <v>44</v>
      </c>
      <c r="G15" s="34"/>
      <c r="H15" s="34"/>
      <c r="I15" s="34"/>
      <c r="J15" s="34"/>
      <c r="K15" s="34"/>
      <c r="L15" s="59" t="s">
        <v>45</v>
      </c>
      <c r="M15" s="59"/>
    </row>
    <row r="16" customFormat="false" ht="16.5" hidden="false" customHeight="false" outlineLevel="0" collapsed="false">
      <c r="B16" s="48"/>
      <c r="C16" s="52" t="s">
        <v>27</v>
      </c>
      <c r="D16" s="43" t="s">
        <v>46</v>
      </c>
      <c r="E16" s="60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1" t="s">
        <v>5</v>
      </c>
      <c r="M16" s="43" t="s">
        <v>6</v>
      </c>
    </row>
    <row r="17" customFormat="false" ht="15" hidden="false" customHeight="false" outlineLevel="0" collapsed="false">
      <c r="B17" s="55" t="s">
        <v>12</v>
      </c>
      <c r="C17" s="48" t="s">
        <v>30</v>
      </c>
      <c r="D17" s="48" t="n">
        <f aca="false">SUM('EHP C3 Coding'!J17,'EHP C3 Coding'!U17)</f>
        <v>6188</v>
      </c>
      <c r="E17" s="56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7"/>
      <c r="M17" s="55"/>
    </row>
    <row r="18" customFormat="false" ht="15" hidden="false" customHeight="false" outlineLevel="0" collapsed="false">
      <c r="B18" s="55"/>
      <c r="C18" s="48" t="s">
        <v>31</v>
      </c>
      <c r="D18" s="48" t="n">
        <f aca="false">SUM('EHP C3 Coding'!J18,'EHP C3 Coding'!U18)</f>
        <v>3082.5</v>
      </c>
      <c r="E18" s="56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7"/>
      <c r="M18" s="55"/>
    </row>
    <row r="19" customFormat="false" ht="15" hidden="false" customHeight="false" outlineLevel="0" collapsed="false">
      <c r="B19" s="55"/>
      <c r="C19" s="48" t="s">
        <v>32</v>
      </c>
      <c r="D19" s="48" t="n">
        <f aca="false">SUM('EHP C3 Coding'!J19,'EHP C3 Coding'!U19)</f>
        <v>1566.54</v>
      </c>
      <c r="E19" s="56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7"/>
      <c r="M19" s="55"/>
    </row>
    <row r="20" customFormat="false" ht="15" hidden="false" customHeight="false" outlineLevel="0" collapsed="false">
      <c r="B20" s="55"/>
      <c r="C20" s="48" t="s">
        <v>33</v>
      </c>
      <c r="D20" s="48" t="n">
        <f aca="false">SUM('EHP C3 Coding'!J20,'EHP C3 Coding'!U20)</f>
        <v>824.15</v>
      </c>
      <c r="E20" s="56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7"/>
      <c r="M20" s="55"/>
    </row>
    <row r="21" customFormat="false" ht="16.5" hidden="false" customHeight="false" outlineLevel="0" collapsed="false">
      <c r="B21" s="48"/>
      <c r="C21" s="50"/>
      <c r="D21" s="58" t="s">
        <v>43</v>
      </c>
      <c r="E21" s="58"/>
      <c r="F21" s="34" t="s">
        <v>44</v>
      </c>
      <c r="G21" s="34"/>
      <c r="H21" s="34"/>
      <c r="I21" s="34"/>
      <c r="J21" s="34"/>
      <c r="K21" s="34"/>
      <c r="L21" s="59" t="s">
        <v>45</v>
      </c>
      <c r="M21" s="59"/>
    </row>
    <row r="22" customFormat="false" ht="16.5" hidden="false" customHeight="false" outlineLevel="0" collapsed="false">
      <c r="B22" s="48"/>
      <c r="C22" s="52" t="s">
        <v>27</v>
      </c>
      <c r="D22" s="43" t="s">
        <v>46</v>
      </c>
      <c r="E22" s="60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1" t="s">
        <v>5</v>
      </c>
      <c r="M22" s="43" t="s">
        <v>6</v>
      </c>
    </row>
    <row r="23" customFormat="false" ht="15" hidden="false" customHeight="false" outlineLevel="0" collapsed="false">
      <c r="B23" s="55" t="s">
        <v>13</v>
      </c>
      <c r="C23" s="48" t="s">
        <v>30</v>
      </c>
      <c r="D23" s="48" t="n">
        <f aca="false">SUM('EHP C3 Coding'!J23,'EHP C3 Coding'!U23)</f>
        <v>4963.88</v>
      </c>
      <c r="E23" s="56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7"/>
      <c r="M23" s="55"/>
    </row>
    <row r="24" customFormat="false" ht="15" hidden="false" customHeight="false" outlineLevel="0" collapsed="false">
      <c r="B24" s="55"/>
      <c r="C24" s="48" t="s">
        <v>31</v>
      </c>
      <c r="D24" s="48" t="n">
        <f aca="false">SUM('EHP C3 Coding'!J24,'EHP C3 Coding'!U24)</f>
        <v>2543.12</v>
      </c>
      <c r="E24" s="56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7"/>
      <c r="M24" s="55"/>
    </row>
    <row r="25" customFormat="false" ht="15" hidden="false" customHeight="false" outlineLevel="0" collapsed="false">
      <c r="B25" s="55"/>
      <c r="C25" s="48" t="s">
        <v>32</v>
      </c>
      <c r="D25" s="48" t="n">
        <f aca="false">SUM('EHP C3 Coding'!J25,'EHP C3 Coding'!U25)</f>
        <v>1349.1</v>
      </c>
      <c r="E25" s="56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7"/>
      <c r="M25" s="55"/>
    </row>
    <row r="26" customFormat="false" ht="15" hidden="false" customHeight="false" outlineLevel="0" collapsed="false">
      <c r="B26" s="55"/>
      <c r="C26" s="48" t="s">
        <v>33</v>
      </c>
      <c r="D26" s="48" t="n">
        <f aca="false">SUM('EHP C3 Coding'!J26,'EHP C3 Coding'!U26)</f>
        <v>746.77</v>
      </c>
      <c r="E26" s="56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7"/>
      <c r="M26" s="55"/>
    </row>
    <row r="27" customFormat="false" ht="16.5" hidden="false" customHeight="false" outlineLevel="0" collapsed="false">
      <c r="B27" s="48"/>
      <c r="C27" s="50"/>
      <c r="D27" s="51" t="s">
        <v>43</v>
      </c>
      <c r="E27" s="51"/>
      <c r="F27" s="42" t="s">
        <v>44</v>
      </c>
      <c r="G27" s="42"/>
      <c r="H27" s="42"/>
      <c r="I27" s="42"/>
      <c r="J27" s="42"/>
      <c r="K27" s="42"/>
      <c r="L27" s="44" t="s">
        <v>45</v>
      </c>
      <c r="M27" s="44"/>
    </row>
    <row r="28" customFormat="false" ht="16.5" hidden="false" customHeight="false" outlineLevel="0" collapsed="false">
      <c r="B28" s="48"/>
      <c r="C28" s="52" t="s">
        <v>27</v>
      </c>
      <c r="D28" s="43" t="s">
        <v>46</v>
      </c>
      <c r="E28" s="43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54" t="s">
        <v>5</v>
      </c>
      <c r="M28" s="43" t="s">
        <v>6</v>
      </c>
    </row>
    <row r="29" customFormat="false" ht="15" hidden="false" customHeight="false" outlineLevel="0" collapsed="false">
      <c r="B29" s="55" t="s">
        <v>14</v>
      </c>
      <c r="C29" s="48" t="s">
        <v>30</v>
      </c>
      <c r="D29" s="48" t="n">
        <f aca="false">SUM('EHP C3 Coding'!J29,'EHP C3 Coding'!U29)</f>
        <v>2182.77</v>
      </c>
      <c r="E29" s="48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5"/>
      <c r="M29" s="55"/>
    </row>
    <row r="30" customFormat="false" ht="15" hidden="false" customHeight="false" outlineLevel="0" collapsed="false">
      <c r="B30" s="55"/>
      <c r="C30" s="48" t="s">
        <v>31</v>
      </c>
      <c r="D30" s="48" t="n">
        <f aca="false">SUM('EHP C3 Coding'!J30,'EHP C3 Coding'!U30)</f>
        <v>1210.74</v>
      </c>
      <c r="E30" s="48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5"/>
      <c r="M30" s="55"/>
    </row>
    <row r="31" customFormat="false" ht="15" hidden="false" customHeight="false" outlineLevel="0" collapsed="false">
      <c r="B31" s="55"/>
      <c r="C31" s="48" t="s">
        <v>32</v>
      </c>
      <c r="D31" s="48" t="n">
        <f aca="false">SUM('EHP C3 Coding'!J31,'EHP C3 Coding'!U31)</f>
        <v>684.11</v>
      </c>
      <c r="E31" s="48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5"/>
      <c r="M31" s="55"/>
    </row>
    <row r="32" customFormat="false" ht="15" hidden="false" customHeight="false" outlineLevel="0" collapsed="false">
      <c r="B32" s="55"/>
      <c r="C32" s="48" t="s">
        <v>33</v>
      </c>
      <c r="D32" s="48" t="n">
        <f aca="false">SUM('EHP C3 Coding'!J32,'EHP C3 Coding'!U32)</f>
        <v>398.92</v>
      </c>
      <c r="E32" s="48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5"/>
      <c r="M32" s="55"/>
    </row>
    <row r="33" customFormat="false" ht="16.5" hidden="false" customHeight="false" outlineLevel="0" collapsed="false">
      <c r="B33" s="48"/>
      <c r="C33" s="50"/>
      <c r="D33" s="51" t="s">
        <v>43</v>
      </c>
      <c r="E33" s="51"/>
      <c r="F33" s="44" t="s">
        <v>44</v>
      </c>
      <c r="G33" s="44"/>
      <c r="H33" s="44"/>
      <c r="I33" s="44"/>
      <c r="J33" s="44"/>
      <c r="K33" s="44"/>
      <c r="L33" s="44" t="s">
        <v>45</v>
      </c>
      <c r="M33" s="44"/>
    </row>
    <row r="34" customFormat="false" ht="16.5" hidden="false" customHeight="false" outlineLevel="0" collapsed="false">
      <c r="B34" s="48"/>
      <c r="C34" s="52" t="s">
        <v>27</v>
      </c>
      <c r="D34" s="43" t="s">
        <v>46</v>
      </c>
      <c r="E34" s="43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54" t="s">
        <v>5</v>
      </c>
      <c r="M34" s="43" t="s">
        <v>6</v>
      </c>
    </row>
    <row r="35" customFormat="false" ht="15" hidden="false" customHeight="false" outlineLevel="0" collapsed="false">
      <c r="B35" s="55" t="s">
        <v>15</v>
      </c>
      <c r="C35" s="48" t="s">
        <v>30</v>
      </c>
      <c r="D35" s="48" t="n">
        <f aca="false">SUM('EHP C3 Coding'!J35,'EHP C3 Coding'!U35)</f>
        <v>2124.85</v>
      </c>
      <c r="E35" s="48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5"/>
      <c r="M35" s="55"/>
    </row>
    <row r="36" customFormat="false" ht="15" hidden="false" customHeight="false" outlineLevel="0" collapsed="false">
      <c r="B36" s="55"/>
      <c r="C36" s="48" t="s">
        <v>31</v>
      </c>
      <c r="D36" s="48" t="n">
        <f aca="false">SUM('EHP C3 Coding'!J36,'EHP C3 Coding'!U36)</f>
        <v>1165.29</v>
      </c>
      <c r="E36" s="48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5"/>
      <c r="M36" s="55"/>
    </row>
    <row r="37" customFormat="false" ht="15" hidden="false" customHeight="false" outlineLevel="0" collapsed="false">
      <c r="B37" s="55"/>
      <c r="C37" s="48" t="s">
        <v>32</v>
      </c>
      <c r="D37" s="48" t="n">
        <f aca="false">SUM('EHP C3 Coding'!J37,'EHP C3 Coding'!U37)</f>
        <v>651.58</v>
      </c>
      <c r="E37" s="48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5"/>
      <c r="M37" s="55"/>
    </row>
    <row r="38" customFormat="false" ht="15" hidden="false" customHeight="false" outlineLevel="0" collapsed="false">
      <c r="B38" s="55"/>
      <c r="C38" s="48" t="s">
        <v>33</v>
      </c>
      <c r="D38" s="48" t="n">
        <f aca="false">SUM('EHP C3 Coding'!J38,'EHP C3 Coding'!U38)</f>
        <v>368.69</v>
      </c>
      <c r="E38" s="48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5"/>
      <c r="M38" s="55"/>
    </row>
    <row r="39" customFormat="false" ht="16.5" hidden="false" customHeight="false" outlineLevel="0" collapsed="false">
      <c r="B39" s="48"/>
      <c r="C39" s="50"/>
      <c r="D39" s="51" t="s">
        <v>43</v>
      </c>
      <c r="E39" s="51"/>
      <c r="F39" s="44" t="s">
        <v>44</v>
      </c>
      <c r="G39" s="44"/>
      <c r="H39" s="44"/>
      <c r="I39" s="44"/>
      <c r="J39" s="44"/>
      <c r="K39" s="44"/>
      <c r="L39" s="44" t="s">
        <v>45</v>
      </c>
      <c r="M39" s="44"/>
    </row>
    <row r="40" customFormat="false" ht="16.5" hidden="false" customHeight="false" outlineLevel="0" collapsed="false">
      <c r="B40" s="48"/>
      <c r="C40" s="52" t="s">
        <v>27</v>
      </c>
      <c r="D40" s="43" t="s">
        <v>46</v>
      </c>
      <c r="E40" s="53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54" t="s">
        <v>5</v>
      </c>
      <c r="M40" s="43" t="s">
        <v>6</v>
      </c>
    </row>
    <row r="41" customFormat="false" ht="15" hidden="false" customHeight="false" outlineLevel="0" collapsed="false">
      <c r="B41" s="55" t="s">
        <v>16</v>
      </c>
      <c r="C41" s="48" t="s">
        <v>30</v>
      </c>
      <c r="D41" s="56" t="n">
        <f aca="false">SUM('EHP C3 Coding'!J41,'EHP C3 Coding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7"/>
      <c r="M41" s="55"/>
    </row>
    <row r="42" customFormat="false" ht="15" hidden="false" customHeight="false" outlineLevel="0" collapsed="false">
      <c r="B42" s="55"/>
      <c r="C42" s="48" t="s">
        <v>31</v>
      </c>
      <c r="D42" s="56" t="n">
        <f aca="false">SUM('EHP C3 Coding'!J42,'EHP C3 Coding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7"/>
      <c r="M42" s="55"/>
    </row>
    <row r="43" customFormat="false" ht="15" hidden="false" customHeight="false" outlineLevel="0" collapsed="false">
      <c r="B43" s="55"/>
      <c r="C43" s="48" t="s">
        <v>32</v>
      </c>
      <c r="D43" s="56" t="n">
        <f aca="false">SUM('EHP C3 Coding'!J43,'EHP C3 Coding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7"/>
      <c r="M43" s="55"/>
    </row>
    <row r="44" customFormat="false" ht="15" hidden="false" customHeight="false" outlineLevel="0" collapsed="false">
      <c r="B44" s="55"/>
      <c r="C44" s="48" t="s">
        <v>33</v>
      </c>
      <c r="D44" s="56" t="n">
        <f aca="false">SUM('EHP C3 Coding'!J44,'EHP C3 Coding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 Electronics</cp:lastModifiedBy>
  <dcterms:modified xsi:type="dcterms:W3CDTF">2012-07-04T06:2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