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750028703355571</v>
      </c>
      <c r="J5" s="20" t="n">
        <f aca="false">'experimental data'!AC51</f>
        <v>0.980607587457454</v>
      </c>
      <c r="K5" s="21" t="n">
        <f aca="false">'experimental data'!AD51</f>
        <v>1.0300758860540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739879248958163</v>
      </c>
      <c r="J6" s="27" t="n">
        <f aca="false">'experimental data'!AC103</f>
        <v>0.918393459326261</v>
      </c>
      <c r="K6" s="33" t="n">
        <f aca="false">'experimental data'!AD103</f>
        <v>1.0327005965368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720460885580968</v>
      </c>
      <c r="J7" s="27" t="n">
        <f aca="false">'experimental data'!AC155</f>
        <v>0.945854434216575</v>
      </c>
      <c r="K7" s="33" t="n">
        <f aca="false">'experimental data'!AD155</f>
        <v>1.03108268555122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757153693663859</v>
      </c>
      <c r="J8" s="27" t="n">
        <f aca="false">'experimental data'!AC207</f>
        <v>1.01402175670277</v>
      </c>
      <c r="K8" s="33" t="n">
        <f aca="false">'experimental data'!AD207</f>
        <v>1.0199733160974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735954152684294</v>
      </c>
      <c r="J9" s="27" t="n">
        <f aca="false">'experimental data'!AC259</f>
        <v>0.901192393638138</v>
      </c>
      <c r="K9" s="33" t="n">
        <f aca="false">'experimental data'!AD259</f>
        <v>1.0167117206344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711758699180669</v>
      </c>
      <c r="J10" s="27" t="n">
        <f aca="false">'experimental data'!AC311</f>
        <v>0.920612583663498</v>
      </c>
      <c r="K10" s="33" t="n">
        <f aca="false">'experimental data'!AD311</f>
        <v>1.0289081930892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740609412798644</v>
      </c>
      <c r="J11" s="44" t="n">
        <f aca="false">'experimental data'!AC363</f>
        <v>0.966968248085648</v>
      </c>
      <c r="K11" s="45" t="n">
        <f aca="false">'experimental data'!AD363</f>
        <v>1.0236940748954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736687068021832</v>
      </c>
      <c r="J12" s="20" t="n">
        <f aca="false">'experimental data'!R371</f>
        <v>0.947944210543259</v>
      </c>
      <c r="K12" s="21" t="n">
        <f aca="false">'experimental data'!S371</f>
        <v>1.03128582275487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736188796896632</v>
      </c>
      <c r="J13" s="44" t="n">
        <f aca="false">'experimental data'!R372</f>
        <v>0.949704460561851</v>
      </c>
      <c r="K13" s="45" t="n">
        <f aca="false">'experimental data'!S372</f>
        <v>1.022311776916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736402300384213</v>
      </c>
      <c r="J14" s="60" t="n">
        <f aca="false">'experimental data'!R373</f>
        <v>0.948949667809684</v>
      </c>
      <c r="K14" s="58" t="n">
        <f aca="false">'experimental data'!S373</f>
        <v>1.02614819464114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78.5544</v>
      </c>
      <c r="N15" s="96" t="n">
        <v>35.216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30.796</v>
      </c>
      <c r="N16" s="102" t="n">
        <v>33.255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18.1432</v>
      </c>
      <c r="N17" s="102" t="n">
        <v>32.027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2.4184</v>
      </c>
      <c r="N18" s="102" t="n">
        <v>31.1767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55.2168</v>
      </c>
      <c r="N19" s="96" t="n">
        <v>30.551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19.6448</v>
      </c>
      <c r="N20" s="102" t="n">
        <v>28.458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0.7824</v>
      </c>
      <c r="N21" s="102" t="n">
        <v>27.383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7.16</v>
      </c>
      <c r="N22" s="102" t="n">
        <v>26.813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60.924</v>
      </c>
      <c r="N23" s="96" t="n">
        <v>29.555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21.8736</v>
      </c>
      <c r="N24" s="102" t="n">
        <v>27.1569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1.5304</v>
      </c>
      <c r="N25" s="102" t="n">
        <v>25.824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7.3504</v>
      </c>
      <c r="N26" s="102" t="n">
        <v>25.181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2577</v>
      </c>
      <c r="O27" s="96" t="n">
        <v>45.2715</v>
      </c>
      <c r="P27" s="96" t="n">
        <v>44.996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418</v>
      </c>
      <c r="O28" s="102" t="n">
        <v>43.6811</v>
      </c>
      <c r="P28" s="102" t="n">
        <v>43.139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4926</v>
      </c>
      <c r="O29" s="102" t="n">
        <v>42.0985</v>
      </c>
      <c r="P29" s="102" t="n">
        <v>41.310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8392</v>
      </c>
      <c r="O30" s="111" t="n">
        <v>40.8742</v>
      </c>
      <c r="P30" s="111" t="n">
        <v>39.9762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2.7835</v>
      </c>
      <c r="O31" s="96" t="n">
        <v>45.8418</v>
      </c>
      <c r="P31" s="96" t="n">
        <v>45.619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3655</v>
      </c>
      <c r="O32" s="102" t="n">
        <v>44.1439</v>
      </c>
      <c r="P32" s="102" t="n">
        <v>43.6003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7.8418</v>
      </c>
      <c r="O33" s="102" t="n">
        <v>42.3653</v>
      </c>
      <c r="P33" s="102" t="n">
        <v>41.608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1664</v>
      </c>
      <c r="O34" s="111" t="n">
        <v>41.065</v>
      </c>
      <c r="P34" s="111" t="n">
        <v>40.201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632</v>
      </c>
      <c r="O35" s="96" t="n">
        <v>45.4771</v>
      </c>
      <c r="P35" s="96" t="n">
        <v>45.577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7332</v>
      </c>
      <c r="O36" s="102" t="n">
        <v>43.8807</v>
      </c>
      <c r="P36" s="102" t="n">
        <v>43.6198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219</v>
      </c>
      <c r="O37" s="102" t="n">
        <v>42.1274</v>
      </c>
      <c r="P37" s="102" t="n">
        <v>41.598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495</v>
      </c>
      <c r="O38" s="111" t="n">
        <v>40.8709</v>
      </c>
      <c r="P38" s="111" t="n">
        <v>40.188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974</v>
      </c>
      <c r="O39" s="96" t="n">
        <v>45.5141</v>
      </c>
      <c r="P39" s="96" t="n">
        <v>45.5714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6419</v>
      </c>
      <c r="O40" s="102" t="n">
        <v>43.9172</v>
      </c>
      <c r="P40" s="102" t="n">
        <v>43.618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0912</v>
      </c>
      <c r="O41" s="102" t="n">
        <v>42.1626</v>
      </c>
      <c r="P41" s="102" t="n">
        <v>41.5889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3299</v>
      </c>
      <c r="O42" s="111" t="n">
        <v>40.9119</v>
      </c>
      <c r="P42" s="111" t="n">
        <v>40.1923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6009</v>
      </c>
      <c r="O43" s="96" t="n">
        <v>45.7899</v>
      </c>
      <c r="P43" s="96" t="n">
        <v>45.507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2464</v>
      </c>
      <c r="O44" s="102" t="n">
        <v>44.0684</v>
      </c>
      <c r="P44" s="102" t="n">
        <v>43.434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7.6958</v>
      </c>
      <c r="O45" s="102" t="n">
        <v>42.2925</v>
      </c>
      <c r="P45" s="102" t="n">
        <v>41.434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4.9701</v>
      </c>
      <c r="O46" s="111" t="n">
        <v>41.0066</v>
      </c>
      <c r="P46" s="111" t="n">
        <v>40.058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2.042</v>
      </c>
      <c r="O47" s="96" t="n">
        <v>45.0835</v>
      </c>
      <c r="P47" s="96" t="n">
        <v>44.79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8083</v>
      </c>
      <c r="O48" s="102" t="n">
        <v>43.4734</v>
      </c>
      <c r="P48" s="102" t="n">
        <v>42.876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3459</v>
      </c>
      <c r="O49" s="102" t="n">
        <v>41.893</v>
      </c>
      <c r="P49" s="102" t="n">
        <v>41.0553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7024</v>
      </c>
      <c r="O50" s="111" t="n">
        <v>40.706</v>
      </c>
      <c r="P50" s="111" t="n">
        <v>39.748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58472.16</v>
      </c>
      <c r="J51" s="96" t="n">
        <v>68.8</v>
      </c>
      <c r="K51" s="96" t="n">
        <v>362.78</v>
      </c>
      <c r="L51" s="77"/>
      <c r="M51" s="96" t="n">
        <v>1743.352</v>
      </c>
      <c r="N51" s="115"/>
      <c r="O51" s="115"/>
      <c r="P51" s="115"/>
      <c r="Q51" s="96" t="n">
        <v>43167.16</v>
      </c>
      <c r="R51" s="96" t="n">
        <v>63.98</v>
      </c>
      <c r="S51" s="96" t="n">
        <v>368.9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750028703355571</v>
      </c>
      <c r="AC51" s="27" t="n">
        <f aca="false">GEOMEAN(R51:R54)/GEOMEAN(J51:J54)</f>
        <v>0.980607587457454</v>
      </c>
      <c r="AD51" s="33" t="n">
        <f aca="false">GEOMEAN(S51:S54)/GEOMEAN(K51:K54)</f>
        <v>1.0300758860540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50853.76</v>
      </c>
      <c r="J52" s="102" t="n">
        <v>58.82</v>
      </c>
      <c r="K52" s="102" t="n">
        <v>358.48</v>
      </c>
      <c r="L52" s="77"/>
      <c r="M52" s="102" t="n">
        <v>884.0056</v>
      </c>
      <c r="N52" s="115"/>
      <c r="O52" s="115"/>
      <c r="P52" s="115"/>
      <c r="Q52" s="102" t="n">
        <v>38347.85</v>
      </c>
      <c r="R52" s="102" t="n">
        <v>58.04</v>
      </c>
      <c r="S52" s="102" t="n">
        <v>369.1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46847.84</v>
      </c>
      <c r="J53" s="102" t="n">
        <v>54.26</v>
      </c>
      <c r="K53" s="102" t="n">
        <v>360.04</v>
      </c>
      <c r="L53" s="77"/>
      <c r="M53" s="102" t="n">
        <v>500.9384</v>
      </c>
      <c r="N53" s="115"/>
      <c r="O53" s="115"/>
      <c r="P53" s="115"/>
      <c r="Q53" s="102" t="n">
        <v>35797.9</v>
      </c>
      <c r="R53" s="102" t="n">
        <v>55.15</v>
      </c>
      <c r="S53" s="102" t="n">
        <v>368.8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45203.59</v>
      </c>
      <c r="J54" s="111" t="n">
        <v>54.77</v>
      </c>
      <c r="K54" s="111" t="n">
        <v>367.93</v>
      </c>
      <c r="L54" s="77"/>
      <c r="M54" s="111" t="n">
        <v>302.716</v>
      </c>
      <c r="N54" s="117"/>
      <c r="O54" s="117"/>
      <c r="P54" s="117"/>
      <c r="Q54" s="111" t="n">
        <v>33627.47</v>
      </c>
      <c r="R54" s="111" t="n">
        <v>54.3</v>
      </c>
      <c r="S54" s="111" t="n">
        <v>386.01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91.7856</v>
      </c>
      <c r="N67" s="96" t="n">
        <v>31.422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36.728</v>
      </c>
      <c r="N68" s="102" t="n">
        <v>28.887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0.864</v>
      </c>
      <c r="N69" s="102" t="n">
        <v>27.610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3.508</v>
      </c>
      <c r="N70" s="102" t="n">
        <v>26.5881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61.5816</v>
      </c>
      <c r="N71" s="96" t="n">
        <v>24.662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21.936</v>
      </c>
      <c r="N72" s="102" t="n">
        <v>21.833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1.4056</v>
      </c>
      <c r="N73" s="102" t="n">
        <v>20.701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7.6272</v>
      </c>
      <c r="N74" s="102" t="n">
        <v>20.086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68.4856</v>
      </c>
      <c r="N75" s="96" t="n">
        <v>23.004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23.4312</v>
      </c>
      <c r="N76" s="102" t="n">
        <v>20.045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1.7448</v>
      </c>
      <c r="N77" s="102" t="n">
        <v>18.9348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7.6936</v>
      </c>
      <c r="N78" s="102" t="n">
        <v>18.5061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6086</v>
      </c>
      <c r="O79" s="96" t="n">
        <v>47.0357</v>
      </c>
      <c r="P79" s="96" t="n">
        <v>45.796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2916</v>
      </c>
      <c r="O80" s="102" t="n">
        <v>45.9439</v>
      </c>
      <c r="P80" s="102" t="n">
        <v>44.150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7.9707</v>
      </c>
      <c r="O81" s="102" t="n">
        <v>44.7401</v>
      </c>
      <c r="P81" s="102" t="n">
        <v>42.488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576</v>
      </c>
      <c r="O82" s="111" t="n">
        <v>43.7809</v>
      </c>
      <c r="P82" s="111" t="n">
        <v>41.163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2233</v>
      </c>
      <c r="O83" s="96" t="n">
        <v>47.5812</v>
      </c>
      <c r="P83" s="96" t="n">
        <v>46.58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0.7263</v>
      </c>
      <c r="O84" s="102" t="n">
        <v>46.4016</v>
      </c>
      <c r="P84" s="102" t="n">
        <v>44.817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2746</v>
      </c>
      <c r="O85" s="102" t="n">
        <v>45.0146</v>
      </c>
      <c r="P85" s="102" t="n">
        <v>42.952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5.7739</v>
      </c>
      <c r="O86" s="111" t="n">
        <v>43.9908</v>
      </c>
      <c r="P86" s="111" t="n">
        <v>41.516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488</v>
      </c>
      <c r="O87" s="96" t="n">
        <v>47.0049</v>
      </c>
      <c r="P87" s="96" t="n">
        <v>46.509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123</v>
      </c>
      <c r="O88" s="102" t="n">
        <v>45.9546</v>
      </c>
      <c r="P88" s="102" t="n">
        <v>44.8083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6549</v>
      </c>
      <c r="O89" s="102" t="n">
        <v>44.6578</v>
      </c>
      <c r="P89" s="102" t="n">
        <v>42.942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1091</v>
      </c>
      <c r="O90" s="111" t="n">
        <v>43.7072</v>
      </c>
      <c r="P90" s="111" t="n">
        <v>41.510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2986</v>
      </c>
      <c r="O91" s="96" t="n">
        <v>47.0279</v>
      </c>
      <c r="P91" s="96" t="n">
        <v>46.556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0.9325</v>
      </c>
      <c r="O92" s="102" t="n">
        <v>45.9917</v>
      </c>
      <c r="P92" s="102" t="n">
        <v>44.833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4943</v>
      </c>
      <c r="O93" s="102" t="n">
        <v>44.6931</v>
      </c>
      <c r="P93" s="102" t="n">
        <v>42.936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5.995</v>
      </c>
      <c r="O94" s="111" t="n">
        <v>43.7655</v>
      </c>
      <c r="P94" s="111" t="n">
        <v>41.5012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2.963</v>
      </c>
      <c r="O95" s="96" t="n">
        <v>47.3016</v>
      </c>
      <c r="P95" s="96" t="n">
        <v>46.578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4776</v>
      </c>
      <c r="O96" s="102" t="n">
        <v>46.2115</v>
      </c>
      <c r="P96" s="102" t="n">
        <v>44.779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0648</v>
      </c>
      <c r="O97" s="102" t="n">
        <v>44.9664</v>
      </c>
      <c r="P97" s="102" t="n">
        <v>42.932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6253</v>
      </c>
      <c r="O98" s="111" t="n">
        <v>43.9725</v>
      </c>
      <c r="P98" s="111" t="n">
        <v>41.4896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3135</v>
      </c>
      <c r="O99" s="96" t="n">
        <v>46.352</v>
      </c>
      <c r="P99" s="96" t="n">
        <v>45.7469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0253</v>
      </c>
      <c r="O100" s="102" t="n">
        <v>45.2519</v>
      </c>
      <c r="P100" s="102" t="n">
        <v>44.0905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7451</v>
      </c>
      <c r="O101" s="102" t="n">
        <v>44.2222</v>
      </c>
      <c r="P101" s="102" t="n">
        <v>42.471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3557</v>
      </c>
      <c r="O102" s="111" t="n">
        <v>43.378</v>
      </c>
      <c r="P102" s="111" t="n">
        <v>41.154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66864.4</v>
      </c>
      <c r="J103" s="96" t="n">
        <v>65.93</v>
      </c>
      <c r="K103" s="96" t="n">
        <v>356.9</v>
      </c>
      <c r="L103" s="77"/>
      <c r="M103" s="96" t="n">
        <v>1738.584</v>
      </c>
      <c r="N103" s="115"/>
      <c r="O103" s="115"/>
      <c r="P103" s="115"/>
      <c r="Q103" s="96" t="n">
        <v>50958.58</v>
      </c>
      <c r="R103" s="96" t="n">
        <v>61.88</v>
      </c>
      <c r="S103" s="96" t="n">
        <v>367.9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739879248958163</v>
      </c>
      <c r="AC103" s="27" t="n">
        <f aca="false">GEOMEAN(R103:R106)/GEOMEAN(J103:J106)</f>
        <v>0.918393459326261</v>
      </c>
      <c r="AD103" s="33" t="n">
        <f aca="false">GEOMEAN(S103:S106)/GEOMEAN(K103:K106)</f>
        <v>1.0327005965368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60428.69</v>
      </c>
      <c r="J104" s="102" t="n">
        <v>67</v>
      </c>
      <c r="K104" s="102" t="n">
        <v>360.67</v>
      </c>
      <c r="L104" s="77"/>
      <c r="M104" s="102" t="n">
        <v>856.9832</v>
      </c>
      <c r="N104" s="115"/>
      <c r="O104" s="115"/>
      <c r="P104" s="115"/>
      <c r="Q104" s="102" t="n">
        <v>44483.25</v>
      </c>
      <c r="R104" s="102" t="n">
        <v>56.93</v>
      </c>
      <c r="S104" s="102" t="n">
        <v>367.8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55522.07</v>
      </c>
      <c r="J105" s="102" t="n">
        <v>54.02</v>
      </c>
      <c r="K105" s="102" t="n">
        <v>360.16</v>
      </c>
      <c r="L105" s="77"/>
      <c r="M105" s="102" t="n">
        <v>480.3016</v>
      </c>
      <c r="N105" s="115"/>
      <c r="O105" s="115"/>
      <c r="P105" s="115"/>
      <c r="Q105" s="102" t="n">
        <v>40407.07</v>
      </c>
      <c r="R105" s="102" t="n">
        <v>53.41</v>
      </c>
      <c r="S105" s="102" t="n">
        <v>380.9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51316.01</v>
      </c>
      <c r="J106" s="111" t="n">
        <v>56.25</v>
      </c>
      <c r="K106" s="111" t="n">
        <v>363.57</v>
      </c>
      <c r="L106" s="77"/>
      <c r="M106" s="111" t="n">
        <v>289.704</v>
      </c>
      <c r="N106" s="117"/>
      <c r="O106" s="117"/>
      <c r="P106" s="117"/>
      <c r="Q106" s="111" t="n">
        <v>37664.21</v>
      </c>
      <c r="R106" s="111" t="n">
        <v>50.75</v>
      </c>
      <c r="S106" s="111" t="n">
        <v>371.8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139.2272</v>
      </c>
      <c r="N119" s="96" t="n">
        <v>36.273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51.1976</v>
      </c>
      <c r="N120" s="102" t="n">
        <v>33.929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27.0664</v>
      </c>
      <c r="N121" s="102" t="n">
        <v>32.2374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17.0928</v>
      </c>
      <c r="N122" s="102" t="n">
        <v>31.061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96.3632</v>
      </c>
      <c r="N123" s="96" t="n">
        <v>29.892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32.1264</v>
      </c>
      <c r="N124" s="102" t="n">
        <v>26.468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15.06</v>
      </c>
      <c r="N125" s="102" t="n">
        <v>23.775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8.1288</v>
      </c>
      <c r="N126" s="102" t="n">
        <v>21.0302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79.272</v>
      </c>
      <c r="N127" s="96" t="n">
        <v>31.134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27.0896</v>
      </c>
      <c r="N128" s="102" t="n">
        <v>27.1165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13.0456</v>
      </c>
      <c r="N129" s="102" t="n">
        <v>24.485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7.2488</v>
      </c>
      <c r="N130" s="102" t="n">
        <v>23.284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5044</v>
      </c>
      <c r="O131" s="96" t="n">
        <v>45.1611</v>
      </c>
      <c r="P131" s="96" t="n">
        <v>45.3478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583</v>
      </c>
      <c r="O132" s="102" t="n">
        <v>43.4766</v>
      </c>
      <c r="P132" s="102" t="n">
        <v>43.566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2076</v>
      </c>
      <c r="O133" s="102" t="n">
        <v>41.8908</v>
      </c>
      <c r="P133" s="102" t="n">
        <v>41.854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2.9201</v>
      </c>
      <c r="O134" s="111" t="n">
        <v>40.5961</v>
      </c>
      <c r="P134" s="111" t="n">
        <v>40.571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39.9217</v>
      </c>
      <c r="O135" s="96" t="n">
        <v>45.9844</v>
      </c>
      <c r="P135" s="96" t="n">
        <v>46.0423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7.6192</v>
      </c>
      <c r="O136" s="102" t="n">
        <v>44.18</v>
      </c>
      <c r="P136" s="102" t="n">
        <v>44.123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3661</v>
      </c>
      <c r="O137" s="102" t="n">
        <v>42.3499</v>
      </c>
      <c r="P137" s="102" t="n">
        <v>42.173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2.9887</v>
      </c>
      <c r="O138" s="111" t="n">
        <v>40.8996</v>
      </c>
      <c r="P138" s="111" t="n">
        <v>40.748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5167</v>
      </c>
      <c r="O139" s="96" t="n">
        <v>45.9121</v>
      </c>
      <c r="P139" s="96" t="n">
        <v>46.006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2326</v>
      </c>
      <c r="O140" s="102" t="n">
        <v>44.1526</v>
      </c>
      <c r="P140" s="102" t="n">
        <v>44.137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5.8964</v>
      </c>
      <c r="O141" s="102" t="n">
        <v>42.2325</v>
      </c>
      <c r="P141" s="102" t="n">
        <v>42.129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4631</v>
      </c>
      <c r="O142" s="111" t="n">
        <v>40.7907</v>
      </c>
      <c r="P142" s="111" t="n">
        <v>40.682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988</v>
      </c>
      <c r="O143" s="96" t="n">
        <v>45.8021</v>
      </c>
      <c r="P143" s="96" t="n">
        <v>45.8659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2734</v>
      </c>
      <c r="O144" s="102" t="n">
        <v>44.021</v>
      </c>
      <c r="P144" s="102" t="n">
        <v>43.9849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5.9016</v>
      </c>
      <c r="O145" s="102" t="n">
        <v>42.1082</v>
      </c>
      <c r="P145" s="102" t="n">
        <v>41.952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4418</v>
      </c>
      <c r="O146" s="111" t="n">
        <v>40.7036</v>
      </c>
      <c r="P146" s="111" t="n">
        <v>40.515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39.8926</v>
      </c>
      <c r="O147" s="96" t="n">
        <v>45.8171</v>
      </c>
      <c r="P147" s="96" t="n">
        <v>45.7777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5445</v>
      </c>
      <c r="O148" s="102" t="n">
        <v>44.0311</v>
      </c>
      <c r="P148" s="102" t="n">
        <v>43.81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2207</v>
      </c>
      <c r="O149" s="102" t="n">
        <v>42.1613</v>
      </c>
      <c r="P149" s="102" t="n">
        <v>41.830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2.7865</v>
      </c>
      <c r="O150" s="111" t="n">
        <v>40.7629</v>
      </c>
      <c r="P150" s="111" t="n">
        <v>40.454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6809</v>
      </c>
      <c r="O151" s="96" t="n">
        <v>45.0237</v>
      </c>
      <c r="P151" s="96" t="n">
        <v>44.988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3297</v>
      </c>
      <c r="O152" s="102" t="n">
        <v>43.3501</v>
      </c>
      <c r="P152" s="102" t="n">
        <v>43.139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739</v>
      </c>
      <c r="O153" s="102" t="n">
        <v>41.7337</v>
      </c>
      <c r="P153" s="102" t="n">
        <v>41.3544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551</v>
      </c>
      <c r="O154" s="111" t="n">
        <v>40.5174</v>
      </c>
      <c r="P154" s="111" t="n">
        <v>40.1021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57946.68</v>
      </c>
      <c r="J155" s="96" t="n">
        <v>59.08</v>
      </c>
      <c r="K155" s="96" t="n">
        <v>363.5</v>
      </c>
      <c r="L155" s="77"/>
      <c r="M155" s="96" t="n">
        <v>1985.8296</v>
      </c>
      <c r="N155" s="115"/>
      <c r="O155" s="115"/>
      <c r="P155" s="115"/>
      <c r="Q155" s="96" t="n">
        <v>40742.85</v>
      </c>
      <c r="R155" s="96" t="n">
        <v>58.94</v>
      </c>
      <c r="S155" s="96" t="n">
        <v>374.2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720460885580968</v>
      </c>
      <c r="AC155" s="27" t="n">
        <f aca="false">GEOMEAN(R155:R158)/GEOMEAN(J155:J158)</f>
        <v>0.945854434216575</v>
      </c>
      <c r="AD155" s="33" t="n">
        <f aca="false">GEOMEAN(S155:S158)/GEOMEAN(K155:K158)</f>
        <v>1.03108268555122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51895.35</v>
      </c>
      <c r="J156" s="102" t="n">
        <v>62.95</v>
      </c>
      <c r="K156" s="102" t="n">
        <v>357.72</v>
      </c>
      <c r="L156" s="77"/>
      <c r="M156" s="102" t="n">
        <v>939.7112</v>
      </c>
      <c r="N156" s="115"/>
      <c r="O156" s="115"/>
      <c r="P156" s="115"/>
      <c r="Q156" s="102" t="n">
        <v>37694.26</v>
      </c>
      <c r="R156" s="102" t="n">
        <v>53.96</v>
      </c>
      <c r="S156" s="102" t="n">
        <v>369.0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49684.15</v>
      </c>
      <c r="J157" s="102" t="n">
        <v>51.36</v>
      </c>
      <c r="K157" s="102" t="n">
        <v>361.07</v>
      </c>
      <c r="L157" s="77"/>
      <c r="M157" s="102" t="n">
        <v>505.0936</v>
      </c>
      <c r="N157" s="115"/>
      <c r="O157" s="115"/>
      <c r="P157" s="115"/>
      <c r="Q157" s="102" t="n">
        <v>36084.8</v>
      </c>
      <c r="R157" s="102" t="n">
        <v>51.3</v>
      </c>
      <c r="S157" s="102" t="n">
        <v>369.9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47599.9</v>
      </c>
      <c r="J158" s="111" t="n">
        <v>53.21</v>
      </c>
      <c r="K158" s="111" t="n">
        <v>358.6</v>
      </c>
      <c r="L158" s="77"/>
      <c r="M158" s="111" t="n">
        <v>294.4536</v>
      </c>
      <c r="N158" s="117"/>
      <c r="O158" s="117"/>
      <c r="P158" s="117"/>
      <c r="Q158" s="111" t="n">
        <v>34575.75</v>
      </c>
      <c r="R158" s="111" t="n">
        <v>49.86</v>
      </c>
      <c r="S158" s="111" t="n">
        <v>372.4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218.316</v>
      </c>
      <c r="N171" s="96" t="n">
        <v>29.292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78.0472</v>
      </c>
      <c r="N172" s="102" t="n">
        <v>28.7263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38.748</v>
      </c>
      <c r="N173" s="102" t="n">
        <v>29.420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1.4096</v>
      </c>
      <c r="N174" s="102" t="n">
        <v>28.380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74.8208</v>
      </c>
      <c r="N175" s="96" t="n">
        <v>33.037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26.6824</v>
      </c>
      <c r="N176" s="102" t="n">
        <v>30.10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14.6976</v>
      </c>
      <c r="N177" s="102" t="n">
        <v>29.750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9.2816</v>
      </c>
      <c r="N178" s="102" t="n">
        <v>28.377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76.9992</v>
      </c>
      <c r="N179" s="96" t="n">
        <v>33.5523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27.3312</v>
      </c>
      <c r="N180" s="102" t="n">
        <v>30.660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14.524</v>
      </c>
      <c r="N181" s="102" t="n">
        <v>30.051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9.2136</v>
      </c>
      <c r="N182" s="102" t="n">
        <v>28.5176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5218</v>
      </c>
      <c r="O183" s="96" t="n">
        <v>46.2322</v>
      </c>
      <c r="P183" s="96" t="n">
        <v>46.414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768</v>
      </c>
      <c r="O184" s="102" t="n">
        <v>44.4837</v>
      </c>
      <c r="P184" s="102" t="n">
        <v>44.950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491</v>
      </c>
      <c r="O185" s="102" t="n">
        <v>42.5082</v>
      </c>
      <c r="P185" s="102" t="n">
        <v>43.229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039</v>
      </c>
      <c r="O186" s="111" t="n">
        <v>41.3547</v>
      </c>
      <c r="P186" s="111" t="n">
        <v>42.115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6838</v>
      </c>
      <c r="O187" s="96" t="n">
        <v>46.1862</v>
      </c>
      <c r="P187" s="96" t="n">
        <v>46.644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4821</v>
      </c>
      <c r="O188" s="102" t="n">
        <v>44.5037</v>
      </c>
      <c r="P188" s="102" t="n">
        <v>45.0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3967</v>
      </c>
      <c r="O189" s="102" t="n">
        <v>42.6596</v>
      </c>
      <c r="P189" s="102" t="n">
        <v>43.3079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3153</v>
      </c>
      <c r="O190" s="111" t="n">
        <v>41.4606</v>
      </c>
      <c r="P190" s="111" t="n">
        <v>42.1773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9334</v>
      </c>
      <c r="O191" s="96" t="n">
        <v>46.8152</v>
      </c>
      <c r="P191" s="96" t="n">
        <v>47.6636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255</v>
      </c>
      <c r="O192" s="102" t="n">
        <v>44.9277</v>
      </c>
      <c r="P192" s="102" t="n">
        <v>45.7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019</v>
      </c>
      <c r="O193" s="102" t="n">
        <v>42.9607</v>
      </c>
      <c r="P193" s="102" t="n">
        <v>43.742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3971</v>
      </c>
      <c r="O194" s="111" t="n">
        <v>41.6788</v>
      </c>
      <c r="P194" s="111" t="n">
        <v>42.4723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9063</v>
      </c>
      <c r="O195" s="96" t="n">
        <v>46.8117</v>
      </c>
      <c r="P195" s="96" t="n">
        <v>47.6307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89</v>
      </c>
      <c r="O196" s="102" t="n">
        <v>44.9273</v>
      </c>
      <c r="P196" s="102" t="n">
        <v>45.702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4853</v>
      </c>
      <c r="O197" s="102" t="n">
        <v>42.9472</v>
      </c>
      <c r="P197" s="102" t="n">
        <v>43.728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3862</v>
      </c>
      <c r="O198" s="111" t="n">
        <v>41.6593</v>
      </c>
      <c r="P198" s="111" t="n">
        <v>42.448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6642</v>
      </c>
      <c r="O199" s="96" t="n">
        <v>46.1206</v>
      </c>
      <c r="P199" s="96" t="n">
        <v>46.808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4585</v>
      </c>
      <c r="O200" s="102" t="n">
        <v>44.4857</v>
      </c>
      <c r="P200" s="102" t="n">
        <v>45.096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3658</v>
      </c>
      <c r="O201" s="102" t="n">
        <v>42.6409</v>
      </c>
      <c r="P201" s="102" t="n">
        <v>43.3331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2773</v>
      </c>
      <c r="O202" s="111" t="n">
        <v>41.4149</v>
      </c>
      <c r="P202" s="111" t="n">
        <v>42.134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4843</v>
      </c>
      <c r="O203" s="96" t="n">
        <v>46.0856</v>
      </c>
      <c r="P203" s="96" t="n">
        <v>46.554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321</v>
      </c>
      <c r="O204" s="102" t="n">
        <v>44.3282</v>
      </c>
      <c r="P204" s="102" t="n">
        <v>44.892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2969</v>
      </c>
      <c r="O205" s="102" t="n">
        <v>42.5173</v>
      </c>
      <c r="P205" s="102" t="n">
        <v>43.178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2457</v>
      </c>
      <c r="O206" s="111" t="n">
        <v>41.2848</v>
      </c>
      <c r="P206" s="111" t="n">
        <v>41.990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35073.96</v>
      </c>
      <c r="J207" s="96" t="n">
        <v>150.72</v>
      </c>
      <c r="K207" s="96" t="n">
        <v>809.54</v>
      </c>
      <c r="L207" s="77"/>
      <c r="M207" s="96" t="n">
        <v>5323.3032</v>
      </c>
      <c r="N207" s="115"/>
      <c r="O207" s="115"/>
      <c r="P207" s="115"/>
      <c r="Q207" s="96" t="n">
        <v>100931.92</v>
      </c>
      <c r="R207" s="96" t="n">
        <v>154.05</v>
      </c>
      <c r="S207" s="96" t="n">
        <v>831.9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757153693663859</v>
      </c>
      <c r="AC207" s="27" t="n">
        <f aca="false">GEOMEAN(R207:R210)/GEOMEAN(J207:J210)</f>
        <v>1.01402175670277</v>
      </c>
      <c r="AD207" s="33" t="n">
        <f aca="false">GEOMEAN(S207:S210)/GEOMEAN(K207:K210)</f>
        <v>1.0199733160974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17188.09</v>
      </c>
      <c r="J208" s="102" t="n">
        <v>147.79</v>
      </c>
      <c r="K208" s="102" t="n">
        <v>822.31</v>
      </c>
      <c r="L208" s="77"/>
      <c r="M208" s="102" t="n">
        <v>2224.308</v>
      </c>
      <c r="N208" s="115"/>
      <c r="O208" s="115"/>
      <c r="P208" s="115"/>
      <c r="Q208" s="102" t="n">
        <v>89305.73</v>
      </c>
      <c r="R208" s="102" t="n">
        <v>132.54</v>
      </c>
      <c r="S208" s="102" t="n">
        <v>833.5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10285.5</v>
      </c>
      <c r="J209" s="102" t="n">
        <v>124.91</v>
      </c>
      <c r="K209" s="102" t="n">
        <v>825.89</v>
      </c>
      <c r="L209" s="77"/>
      <c r="M209" s="102" t="n">
        <v>1045.4816</v>
      </c>
      <c r="N209" s="115"/>
      <c r="O209" s="115"/>
      <c r="P209" s="115"/>
      <c r="Q209" s="102" t="n">
        <v>84052.97</v>
      </c>
      <c r="R209" s="102" t="n">
        <v>142.17</v>
      </c>
      <c r="S209" s="102" t="n">
        <v>848.6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05803.76</v>
      </c>
      <c r="J210" s="111" t="n">
        <v>113.34</v>
      </c>
      <c r="K210" s="111" t="n">
        <v>817.27</v>
      </c>
      <c r="L210" s="77"/>
      <c r="M210" s="111" t="n">
        <v>518.0704</v>
      </c>
      <c r="N210" s="117"/>
      <c r="O210" s="117"/>
      <c r="P210" s="117"/>
      <c r="Q210" s="111" t="n">
        <v>80121.65</v>
      </c>
      <c r="R210" s="111" t="n">
        <v>114.86</v>
      </c>
      <c r="S210" s="111" t="n">
        <v>826.3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63.2</v>
      </c>
      <c r="N223" s="96" t="n">
        <v>41.375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27.467</v>
      </c>
      <c r="N224" s="102" t="n">
        <v>39.4997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16.187</v>
      </c>
      <c r="N225" s="102" t="n">
        <v>38.3773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0.828</v>
      </c>
      <c r="N226" s="102" t="n">
        <v>37.1188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39.923</v>
      </c>
      <c r="N227" s="96" t="n">
        <v>37.519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17.269</v>
      </c>
      <c r="N228" s="102" t="n">
        <v>35.987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1.607</v>
      </c>
      <c r="N229" s="102" t="n">
        <v>35.0366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8.397</v>
      </c>
      <c r="N230" s="102" t="n">
        <v>34.470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38.872</v>
      </c>
      <c r="N231" s="96" t="n">
        <v>38.2516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16.366</v>
      </c>
      <c r="N232" s="102" t="n">
        <v>36.6798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1.671</v>
      </c>
      <c r="N233" s="102" t="n">
        <v>36.157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573</v>
      </c>
      <c r="N234" s="102" t="n">
        <v>35.49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8026</v>
      </c>
      <c r="O235" s="96" t="n">
        <v>48.2507</v>
      </c>
      <c r="P235" s="96" t="n">
        <v>47.3176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5825</v>
      </c>
      <c r="O236" s="102" t="n">
        <v>47.2703</v>
      </c>
      <c r="P236" s="102" t="n">
        <v>46.582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117</v>
      </c>
      <c r="O237" s="102" t="n">
        <v>46.0911</v>
      </c>
      <c r="P237" s="102" t="n">
        <v>45.5988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1549</v>
      </c>
      <c r="O238" s="111" t="n">
        <v>45.1206</v>
      </c>
      <c r="P238" s="111" t="n">
        <v>44.7564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4719</v>
      </c>
      <c r="O239" s="96" t="n">
        <v>49.1139</v>
      </c>
      <c r="P239" s="96" t="n">
        <v>48.4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0746</v>
      </c>
      <c r="O240" s="102" t="n">
        <v>48.001</v>
      </c>
      <c r="P240" s="102" t="n">
        <v>47.544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3912</v>
      </c>
      <c r="O241" s="102" t="n">
        <v>46.6406</v>
      </c>
      <c r="P241" s="102" t="n">
        <v>46.336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4406</v>
      </c>
      <c r="O242" s="111" t="n">
        <v>45.5627</v>
      </c>
      <c r="P242" s="111" t="n">
        <v>45.393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64</v>
      </c>
      <c r="O243" s="96" t="n">
        <v>49.2125</v>
      </c>
      <c r="P243" s="96" t="n">
        <v>48.7772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453</v>
      </c>
      <c r="O244" s="102" t="n">
        <v>48.1913</v>
      </c>
      <c r="P244" s="102" t="n">
        <v>47.859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035</v>
      </c>
      <c r="O245" s="102" t="n">
        <v>46.7437</v>
      </c>
      <c r="P245" s="102" t="n">
        <v>46.5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4377</v>
      </c>
      <c r="O246" s="111" t="n">
        <v>45.598</v>
      </c>
      <c r="P246" s="111" t="n">
        <v>45.6149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834</v>
      </c>
      <c r="O247" s="96" t="n">
        <v>49.1227</v>
      </c>
      <c r="P247" s="96" t="n">
        <v>49.0027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1.9832</v>
      </c>
      <c r="O248" s="102" t="n">
        <v>48.1379</v>
      </c>
      <c r="P248" s="102" t="n">
        <v>48.086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047</v>
      </c>
      <c r="O249" s="102" t="n">
        <v>46.7674</v>
      </c>
      <c r="P249" s="102" t="n">
        <v>46.754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5207</v>
      </c>
      <c r="O250" s="111" t="n">
        <v>45.6239</v>
      </c>
      <c r="P250" s="111" t="n">
        <v>45.745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6286</v>
      </c>
      <c r="O251" s="96" t="n">
        <v>48.8439</v>
      </c>
      <c r="P251" s="96" t="n">
        <v>49.2401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2807</v>
      </c>
      <c r="O252" s="102" t="n">
        <v>47.7546</v>
      </c>
      <c r="P252" s="102" t="n">
        <v>48.0834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6237</v>
      </c>
      <c r="O253" s="102" t="n">
        <v>46.4818</v>
      </c>
      <c r="P253" s="102" t="n">
        <v>46.883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6875</v>
      </c>
      <c r="O254" s="111" t="n">
        <v>45.4537</v>
      </c>
      <c r="P254" s="111" t="n">
        <v>45.903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399</v>
      </c>
      <c r="O255" s="96" t="n">
        <v>47.6228</v>
      </c>
      <c r="P255" s="96" t="n">
        <v>48.163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865</v>
      </c>
      <c r="O256" s="102" t="n">
        <v>46.7068</v>
      </c>
      <c r="P256" s="102" t="n">
        <v>47.093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1811</v>
      </c>
      <c r="O257" s="102" t="n">
        <v>45.694</v>
      </c>
      <c r="P257" s="102" t="n">
        <v>46.14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3621</v>
      </c>
      <c r="O258" s="111" t="n">
        <v>44.8149</v>
      </c>
      <c r="P258" s="111" t="n">
        <v>45.296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84894.55</v>
      </c>
      <c r="J259" s="96" t="n">
        <v>102.16</v>
      </c>
      <c r="K259" s="96" t="n">
        <v>651.74</v>
      </c>
      <c r="L259" s="77"/>
      <c r="M259" s="96" t="n">
        <v>1515.522</v>
      </c>
      <c r="N259" s="115"/>
      <c r="O259" s="115"/>
      <c r="P259" s="115"/>
      <c r="Q259" s="96" t="n">
        <v>63817.31</v>
      </c>
      <c r="R259" s="96" t="n">
        <v>92.91</v>
      </c>
      <c r="S259" s="96" t="n">
        <v>662.9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735954152684294</v>
      </c>
      <c r="AC259" s="27" t="n">
        <f aca="false">GEOMEAN(R259:R262)/GEOMEAN(J259:J262)</f>
        <v>0.901192393638138</v>
      </c>
      <c r="AD259" s="33" t="n">
        <f aca="false">GEOMEAN(S259:S262)/GEOMEAN(K259:K262)</f>
        <v>1.0167117206344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78699.04</v>
      </c>
      <c r="J260" s="102" t="n">
        <v>92.63</v>
      </c>
      <c r="K260" s="102" t="n">
        <v>653.56</v>
      </c>
      <c r="L260" s="77"/>
      <c r="M260" s="102" t="n">
        <v>639.395</v>
      </c>
      <c r="N260" s="115"/>
      <c r="O260" s="115"/>
      <c r="P260" s="115"/>
      <c r="Q260" s="102" t="n">
        <v>58016.64</v>
      </c>
      <c r="R260" s="102" t="n">
        <v>86.81</v>
      </c>
      <c r="S260" s="102" t="n">
        <v>661.3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76428.42</v>
      </c>
      <c r="J261" s="102" t="n">
        <v>101.01</v>
      </c>
      <c r="K261" s="102" t="n">
        <v>654.24</v>
      </c>
      <c r="L261" s="77"/>
      <c r="M261" s="102" t="n">
        <v>346.079</v>
      </c>
      <c r="N261" s="115"/>
      <c r="O261" s="115"/>
      <c r="P261" s="115"/>
      <c r="Q261" s="102" t="n">
        <v>56048.33</v>
      </c>
      <c r="R261" s="102" t="n">
        <v>86.44</v>
      </c>
      <c r="S261" s="102" t="n">
        <v>661.9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74365.41</v>
      </c>
      <c r="J262" s="111" t="n">
        <v>97.09</v>
      </c>
      <c r="K262" s="111" t="n">
        <v>661.74</v>
      </c>
      <c r="L262" s="77"/>
      <c r="M262" s="111" t="n">
        <v>203.225</v>
      </c>
      <c r="N262" s="117"/>
      <c r="O262" s="117"/>
      <c r="P262" s="117"/>
      <c r="Q262" s="111" t="n">
        <v>53681.47</v>
      </c>
      <c r="R262" s="111" t="n">
        <v>87.8</v>
      </c>
      <c r="S262" s="111" t="n">
        <v>678.9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15.9928</v>
      </c>
      <c r="N275" s="96" t="n">
        <v>42.6895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42.3536</v>
      </c>
      <c r="N276" s="102" t="n">
        <v>40.042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23.9088</v>
      </c>
      <c r="N277" s="102" t="n">
        <v>38.483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5.0848</v>
      </c>
      <c r="N278" s="102" t="n">
        <v>36.6686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57.9992</v>
      </c>
      <c r="N279" s="96" t="n">
        <v>40.177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18.1824</v>
      </c>
      <c r="N280" s="102" t="n">
        <v>37.947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0.0488</v>
      </c>
      <c r="N281" s="102" t="n">
        <v>36.710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1848</v>
      </c>
      <c r="N282" s="102" t="n">
        <v>35.435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65.7584</v>
      </c>
      <c r="N283" s="96" t="n">
        <v>39.519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19.4456</v>
      </c>
      <c r="N284" s="102" t="n">
        <v>37.3492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0.4184</v>
      </c>
      <c r="N285" s="102" t="n">
        <v>36.241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3928</v>
      </c>
      <c r="N286" s="102" t="n">
        <v>35.072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623</v>
      </c>
      <c r="O287" s="96" t="n">
        <v>46.4332</v>
      </c>
      <c r="P287" s="96" t="n">
        <v>46.091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315</v>
      </c>
      <c r="O288" s="102" t="n">
        <v>45.209</v>
      </c>
      <c r="P288" s="102" t="n">
        <v>44.6065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35</v>
      </c>
      <c r="O289" s="102" t="n">
        <v>43.6918</v>
      </c>
      <c r="P289" s="102" t="n">
        <v>43.220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7791</v>
      </c>
      <c r="O290" s="111" t="n">
        <v>42.6727</v>
      </c>
      <c r="P290" s="111" t="n">
        <v>42.263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4697</v>
      </c>
      <c r="O291" s="96" t="n">
        <v>47.1598</v>
      </c>
      <c r="P291" s="96" t="n">
        <v>46.9067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2764</v>
      </c>
      <c r="O292" s="102" t="n">
        <v>45.7484</v>
      </c>
      <c r="P292" s="102" t="n">
        <v>45.3319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175</v>
      </c>
      <c r="O293" s="102" t="n">
        <v>44.0513</v>
      </c>
      <c r="P293" s="102" t="n">
        <v>43.736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13</v>
      </c>
      <c r="O294" s="111" t="n">
        <v>42.9214</v>
      </c>
      <c r="P294" s="111" t="n">
        <v>42.658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668</v>
      </c>
      <c r="O295" s="96" t="n">
        <v>47.5269</v>
      </c>
      <c r="P295" s="96" t="n">
        <v>47.182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19</v>
      </c>
      <c r="O296" s="102" t="n">
        <v>46.0165</v>
      </c>
      <c r="P296" s="102" t="n">
        <v>45.608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029</v>
      </c>
      <c r="O297" s="102" t="n">
        <v>44.2252</v>
      </c>
      <c r="P297" s="102" t="n">
        <v>43.8477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201</v>
      </c>
      <c r="O298" s="111" t="n">
        <v>43.0001</v>
      </c>
      <c r="P298" s="111" t="n">
        <v>42.6593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942</v>
      </c>
      <c r="O299" s="96" t="n">
        <v>47.4371</v>
      </c>
      <c r="P299" s="96" t="n">
        <v>46.9815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07</v>
      </c>
      <c r="O300" s="102" t="n">
        <v>45.9049</v>
      </c>
      <c r="P300" s="102" t="n">
        <v>45.3564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219</v>
      </c>
      <c r="O301" s="102" t="n">
        <v>44.1113</v>
      </c>
      <c r="P301" s="102" t="n">
        <v>43.57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326</v>
      </c>
      <c r="O302" s="111" t="n">
        <v>42.8891</v>
      </c>
      <c r="P302" s="111" t="n">
        <v>42.3849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3208</v>
      </c>
      <c r="O303" s="96" t="n">
        <v>47.0671</v>
      </c>
      <c r="P303" s="96" t="n">
        <v>46.884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0766</v>
      </c>
      <c r="O304" s="102" t="n">
        <v>45.6118</v>
      </c>
      <c r="P304" s="102" t="n">
        <v>45.2748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5.9791</v>
      </c>
      <c r="O305" s="102" t="n">
        <v>43.9242</v>
      </c>
      <c r="P305" s="102" t="n">
        <v>43.551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041</v>
      </c>
      <c r="O306" s="111" t="n">
        <v>42.7609</v>
      </c>
      <c r="P306" s="111" t="n">
        <v>42.372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564</v>
      </c>
      <c r="O307" s="96" t="n">
        <v>46.2521</v>
      </c>
      <c r="P307" s="96" t="n">
        <v>46.469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305</v>
      </c>
      <c r="O308" s="102" t="n">
        <v>44.9923</v>
      </c>
      <c r="P308" s="102" t="n">
        <v>44.9613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021</v>
      </c>
      <c r="O309" s="102" t="n">
        <v>43.4607</v>
      </c>
      <c r="P309" s="102" t="n">
        <v>43.334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07</v>
      </c>
      <c r="O310" s="111" t="n">
        <v>42.4128</v>
      </c>
      <c r="P310" s="111" t="n">
        <v>42.205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05619.66</v>
      </c>
      <c r="J311" s="96" t="n">
        <v>124.59</v>
      </c>
      <c r="K311" s="96" t="n">
        <v>828</v>
      </c>
      <c r="L311" s="77"/>
      <c r="M311" s="96" t="n">
        <v>4181.8632</v>
      </c>
      <c r="N311" s="115"/>
      <c r="O311" s="115"/>
      <c r="P311" s="115"/>
      <c r="Q311" s="96" t="n">
        <v>74847.65</v>
      </c>
      <c r="R311" s="96" t="n">
        <v>116.38</v>
      </c>
      <c r="S311" s="96" t="n">
        <v>821.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711758699180669</v>
      </c>
      <c r="AC311" s="27" t="n">
        <f aca="false">GEOMEAN(R311:R314)/GEOMEAN(J311:J314)</f>
        <v>0.920612583663498</v>
      </c>
      <c r="AD311" s="33" t="n">
        <f aca="false">GEOMEAN(S311:S314)/GEOMEAN(K311:K314)</f>
        <v>1.02890819308921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96109.75</v>
      </c>
      <c r="J312" s="102" t="n">
        <v>123.78</v>
      </c>
      <c r="K312" s="102" t="n">
        <v>827.59</v>
      </c>
      <c r="L312" s="77"/>
      <c r="M312" s="102" t="n">
        <v>1495.7456</v>
      </c>
      <c r="N312" s="115"/>
      <c r="O312" s="115"/>
      <c r="P312" s="115"/>
      <c r="Q312" s="102" t="n">
        <v>68455.06</v>
      </c>
      <c r="R312" s="102" t="n">
        <v>109.54</v>
      </c>
      <c r="S312" s="102" t="n">
        <v>868.7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92473.52</v>
      </c>
      <c r="J313" s="102" t="n">
        <v>123.86</v>
      </c>
      <c r="K313" s="102" t="n">
        <v>828.76</v>
      </c>
      <c r="L313" s="77"/>
      <c r="M313" s="102" t="n">
        <v>701.0896</v>
      </c>
      <c r="N313" s="115"/>
      <c r="O313" s="115"/>
      <c r="P313" s="115"/>
      <c r="Q313" s="102" t="n">
        <v>65921.04</v>
      </c>
      <c r="R313" s="102" t="n">
        <v>116.32</v>
      </c>
      <c r="S313" s="102" t="n">
        <v>857.8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91140.17</v>
      </c>
      <c r="J314" s="111" t="n">
        <v>116.28</v>
      </c>
      <c r="K314" s="111" t="n">
        <v>841.79</v>
      </c>
      <c r="L314" s="77"/>
      <c r="M314" s="111" t="n">
        <v>364.5464</v>
      </c>
      <c r="N314" s="117"/>
      <c r="O314" s="117"/>
      <c r="P314" s="117"/>
      <c r="Q314" s="111" t="n">
        <v>65007.4</v>
      </c>
      <c r="R314" s="111" t="n">
        <v>107.59</v>
      </c>
      <c r="S314" s="111" t="n">
        <v>875.33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176.9856</v>
      </c>
      <c r="N327" s="96" t="n">
        <v>36.2872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82.7904</v>
      </c>
      <c r="N328" s="102" t="n">
        <v>35.5789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43.9936</v>
      </c>
      <c r="N329" s="102" t="n">
        <v>33.9078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23.8632</v>
      </c>
      <c r="N330" s="102" t="n">
        <v>32.947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87.6624</v>
      </c>
      <c r="N331" s="96" t="n">
        <v>38.856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37.476</v>
      </c>
      <c r="N332" s="102" t="n">
        <v>36.285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0.5208</v>
      </c>
      <c r="N333" s="102" t="n">
        <v>34.2841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2.4704</v>
      </c>
      <c r="N334" s="102" t="n">
        <v>32.935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88.736</v>
      </c>
      <c r="N335" s="96" t="n">
        <v>37.330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38.8728</v>
      </c>
      <c r="N336" s="102" t="n">
        <v>36.193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21.824</v>
      </c>
      <c r="N337" s="102" t="n">
        <v>34.899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3.08</v>
      </c>
      <c r="N338" s="102" t="n">
        <v>32.977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8.0994</v>
      </c>
      <c r="O339" s="96" t="n">
        <v>46.4905</v>
      </c>
      <c r="P339" s="96" t="n">
        <v>45.9149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4144</v>
      </c>
      <c r="O340" s="102" t="n">
        <v>45.1662</v>
      </c>
      <c r="P340" s="102" t="n">
        <v>44.544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856</v>
      </c>
      <c r="O341" s="102" t="n">
        <v>43.9705</v>
      </c>
      <c r="P341" s="102" t="n">
        <v>43.519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7659</v>
      </c>
      <c r="O342" s="111" t="n">
        <v>43.295</v>
      </c>
      <c r="P342" s="111" t="n">
        <v>42.798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3744</v>
      </c>
      <c r="O343" s="96" t="n">
        <v>46.8135</v>
      </c>
      <c r="P343" s="96" t="n">
        <v>46.222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6192</v>
      </c>
      <c r="O344" s="102" t="n">
        <v>45.4449</v>
      </c>
      <c r="P344" s="102" t="n">
        <v>44.876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1362</v>
      </c>
      <c r="O345" s="102" t="n">
        <v>44.1741</v>
      </c>
      <c r="P345" s="102" t="n">
        <v>43.754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8518</v>
      </c>
      <c r="O346" s="111" t="n">
        <v>43.4662</v>
      </c>
      <c r="P346" s="111" t="n">
        <v>43.04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5611</v>
      </c>
      <c r="O347" s="96" t="n">
        <v>47.3504</v>
      </c>
      <c r="P347" s="96" t="n">
        <v>46.7744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7321</v>
      </c>
      <c r="O348" s="102" t="n">
        <v>45.804</v>
      </c>
      <c r="P348" s="102" t="n">
        <v>45.2473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2289</v>
      </c>
      <c r="O349" s="102" t="n">
        <v>44.4003</v>
      </c>
      <c r="P349" s="102" t="n">
        <v>43.945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319</v>
      </c>
      <c r="O350" s="111" t="n">
        <v>43.6261</v>
      </c>
      <c r="P350" s="111" t="n">
        <v>43.2186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5073</v>
      </c>
      <c r="O351" s="96" t="n">
        <v>47.2628</v>
      </c>
      <c r="P351" s="96" t="n">
        <v>46.737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7054</v>
      </c>
      <c r="O352" s="102" t="n">
        <v>45.7189</v>
      </c>
      <c r="P352" s="102" t="n">
        <v>45.2182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213</v>
      </c>
      <c r="O353" s="102" t="n">
        <v>44.3035</v>
      </c>
      <c r="P353" s="102" t="n">
        <v>43.90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331</v>
      </c>
      <c r="O354" s="111" t="n">
        <v>43.5367</v>
      </c>
      <c r="P354" s="111" t="n">
        <v>43.1836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3604</v>
      </c>
      <c r="O355" s="96" t="n">
        <v>46.4861</v>
      </c>
      <c r="P355" s="96" t="n">
        <v>46.38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6485</v>
      </c>
      <c r="O356" s="102" t="n">
        <v>45.0629</v>
      </c>
      <c r="P356" s="102" t="n">
        <v>44.869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176</v>
      </c>
      <c r="O357" s="102" t="n">
        <v>43.7631</v>
      </c>
      <c r="P357" s="102" t="n">
        <v>43.536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0.8827</v>
      </c>
      <c r="O358" s="111" t="n">
        <v>43.0478</v>
      </c>
      <c r="P358" s="111" t="n">
        <v>42.925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8.1756</v>
      </c>
      <c r="O359" s="96" t="n">
        <v>46.1978</v>
      </c>
      <c r="P359" s="96" t="n">
        <v>46.070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5258</v>
      </c>
      <c r="O360" s="102" t="n">
        <v>44.8213</v>
      </c>
      <c r="P360" s="102" t="n">
        <v>44.6289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1083</v>
      </c>
      <c r="O361" s="102" t="n">
        <v>43.6096</v>
      </c>
      <c r="P361" s="102" t="n">
        <v>43.314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506</v>
      </c>
      <c r="O362" s="111" t="n">
        <v>42.8836</v>
      </c>
      <c r="P362" s="111" t="n">
        <v>42.699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10647.71</v>
      </c>
      <c r="J363" s="96" t="n">
        <v>144.42</v>
      </c>
      <c r="K363" s="96" t="n">
        <v>823.32</v>
      </c>
      <c r="L363" s="77"/>
      <c r="M363" s="96" t="n">
        <v>6902.2736</v>
      </c>
      <c r="N363" s="115"/>
      <c r="O363" s="115"/>
      <c r="P363" s="115"/>
      <c r="Q363" s="96" t="n">
        <v>83005.63</v>
      </c>
      <c r="R363" s="96" t="n">
        <v>131.51</v>
      </c>
      <c r="S363" s="96" t="n">
        <v>835.2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740609412798644</v>
      </c>
      <c r="AC363" s="27" t="n">
        <f aca="false">GEOMEAN(R363:R366)/GEOMEAN(J363:J366)</f>
        <v>0.966968248085648</v>
      </c>
      <c r="AD363" s="33" t="n">
        <f aca="false">GEOMEAN(S363:S366)/GEOMEAN(K363:K366)</f>
        <v>1.0236940748954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02994.61</v>
      </c>
      <c r="J364" s="102" t="n">
        <v>135.7</v>
      </c>
      <c r="K364" s="102" t="n">
        <v>843.75</v>
      </c>
      <c r="L364" s="77"/>
      <c r="M364" s="102" t="n">
        <v>2909.3608</v>
      </c>
      <c r="N364" s="115"/>
      <c r="O364" s="115"/>
      <c r="P364" s="115"/>
      <c r="Q364" s="102" t="n">
        <v>76644.57</v>
      </c>
      <c r="R364" s="102" t="n">
        <v>124.3</v>
      </c>
      <c r="S364" s="102" t="n">
        <v>887.63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99430.65</v>
      </c>
      <c r="J365" s="102" t="n">
        <v>128.12</v>
      </c>
      <c r="K365" s="102" t="n">
        <v>827.02</v>
      </c>
      <c r="L365" s="77"/>
      <c r="M365" s="102" t="n">
        <v>1351.3048</v>
      </c>
      <c r="N365" s="115"/>
      <c r="O365" s="115"/>
      <c r="P365" s="115"/>
      <c r="Q365" s="102" t="n">
        <v>73155.07</v>
      </c>
      <c r="R365" s="102" t="n">
        <v>135.58</v>
      </c>
      <c r="S365" s="102" t="n">
        <v>861.6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97198.21</v>
      </c>
      <c r="J366" s="111" t="n">
        <v>122.95</v>
      </c>
      <c r="K366" s="111" t="n">
        <v>831.95</v>
      </c>
      <c r="L366" s="77"/>
      <c r="M366" s="111" t="n">
        <v>649.0544</v>
      </c>
      <c r="N366" s="117"/>
      <c r="O366" s="117"/>
      <c r="P366" s="117"/>
      <c r="Q366" s="111" t="n">
        <v>71196.56</v>
      </c>
      <c r="R366" s="111" t="n">
        <v>121.78</v>
      </c>
      <c r="S366" s="111" t="n">
        <v>821.6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3213.6059888755</v>
      </c>
      <c r="J368" s="125" t="n">
        <f aca="false">GEOMEAN(J51:J54,J103:J106,J155:J158)</f>
        <v>58.6028569817917</v>
      </c>
      <c r="K368" s="126" t="n">
        <f aca="false">GEOMEAN(K51:K54,K103:K106,K155:K158)</f>
        <v>360.939547537959</v>
      </c>
      <c r="M368" s="3"/>
      <c r="N368" s="99"/>
      <c r="O368" s="99"/>
      <c r="P368" s="99"/>
      <c r="Q368" s="125" t="n">
        <f aca="false">GEOMEAN(Q51:Q54,Q103:Q106,Q155:Q158)</f>
        <v>39201.7753748137</v>
      </c>
      <c r="R368" s="125" t="n">
        <f aca="false">GEOMEAN(R51:R54,R103:R106,R155:R158)</f>
        <v>55.5522389971841</v>
      </c>
      <c r="S368" s="126" t="n">
        <f aca="false">GEOMEAN(S51:S54,S103:S106,S155:S158)</f>
        <v>372.23183824745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7444.6028611678</v>
      </c>
      <c r="J369" s="127" t="n">
        <f aca="false">GEOMEAN(J207:J210,J259:J262,J311:J314,J363:J366)</f>
        <v>120.616198522422</v>
      </c>
      <c r="K369" s="128" t="n">
        <f aca="false">GEOMEAN(K207:K210,K259:K262,K311:K314,K363:K366)</f>
        <v>780.41612801022</v>
      </c>
      <c r="M369" s="28"/>
      <c r="N369" s="73"/>
      <c r="O369" s="73"/>
      <c r="P369" s="73"/>
      <c r="Q369" s="127" t="n">
        <f aca="false">GEOMEAN(Q207:Q210,Q259:Q262,Q311:Q314,Q363:Q366)</f>
        <v>71737.6249444332</v>
      </c>
      <c r="R369" s="127" t="n">
        <f aca="false">GEOMEAN(R207:R210,R259:R262,R311:R314,R363:R366)</f>
        <v>114.549741752758</v>
      </c>
      <c r="S369" s="128" t="n">
        <f aca="false">GEOMEAN(S207:S210,S259:S262,S311:S314,S363:S366)</f>
        <v>797.828598560108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5189.4715796403</v>
      </c>
      <c r="J370" s="130" t="n">
        <f aca="false">GEOMEAN(J51:J54,J103:J106,J155:J158,J207:J210,J259:J262,J311:J314,J363:J366)</f>
        <v>88.5225937661785</v>
      </c>
      <c r="K370" s="131" t="n">
        <f aca="false">GEOMEAN(K51:K54,K103:K106,K155:K158,K207:K210,K259:K262,K311:K314,K363:K366)</f>
        <v>560.791204109321</v>
      </c>
      <c r="M370" s="39"/>
      <c r="N370" s="121"/>
      <c r="O370" s="121"/>
      <c r="P370" s="121"/>
      <c r="Q370" s="130" t="n">
        <f aca="false">GEOMEAN(Q51:Q54,Q103:Q106,Q155:Q158,Q207:Q210,Q259:Q262,Q311:Q314,Q363:Q366)</f>
        <v>55369.6998359205</v>
      </c>
      <c r="R370" s="130" t="n">
        <f aca="false">GEOMEAN(R51:R54,R103:R106,R155:R158,R207:R210,R259:R262,R311:R314,R363:R366)</f>
        <v>84.0034859480666</v>
      </c>
      <c r="S370" s="131" t="n">
        <f aca="false">GEOMEAN(S51:S54,S103:S106,S155:S158,S207:S210,S259:S262,S311:S314,S363:S366)</f>
        <v>575.454881667413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736687068021832</v>
      </c>
      <c r="R371" s="132" t="n">
        <f aca="false">R368/J368</f>
        <v>0.947944210543259</v>
      </c>
      <c r="S371" s="133" t="n">
        <f aca="false">S368/K368</f>
        <v>1.03128582275487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736188796896632</v>
      </c>
      <c r="R372" s="132" t="n">
        <f aca="false">R369/J369</f>
        <v>0.949704460561851</v>
      </c>
      <c r="S372" s="133" t="n">
        <f aca="false">S369/K369</f>
        <v>1.0223117769161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736402300384213</v>
      </c>
      <c r="R373" s="134" t="n">
        <f aca="false">R370/J370</f>
        <v>0.948949667809684</v>
      </c>
      <c r="S373" s="135" t="n">
        <f aca="false">S370/K370</f>
        <v>1.02614819464114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326.4064</v>
      </c>
      <c r="N386" s="114" t="n">
        <f aca="false">AVERAGE(N27,N31,N35)</f>
        <v>42.6681333333333</v>
      </c>
      <c r="O386" s="114" t="n">
        <f aca="false">AVERAGE(O27,O31,O35)</f>
        <v>45.5301333333333</v>
      </c>
      <c r="P386" s="114" t="n">
        <f aca="false">AVERAGE(P27,P31,P35)</f>
        <v>45.3979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685.8648</v>
      </c>
      <c r="N387" s="115" t="n">
        <f aca="false">AVERAGE(N28,N32,N36)</f>
        <v>40.3468333333333</v>
      </c>
      <c r="O387" s="115" t="n">
        <f aca="false">AVERAGE(O28,O32,O36)</f>
        <v>43.9019</v>
      </c>
      <c r="P387" s="115" t="n">
        <f aca="false">AVERAGE(P28,P32,P36)</f>
        <v>43.4531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390.2568</v>
      </c>
      <c r="N388" s="115" t="n">
        <f aca="false">AVERAGE(N29,N33,N37)</f>
        <v>37.8511333333333</v>
      </c>
      <c r="O388" s="115" t="n">
        <f aca="false">AVERAGE(O29,O33,O37)</f>
        <v>42.1970666666667</v>
      </c>
      <c r="P388" s="115" t="n">
        <f aca="false">AVERAGE(P29,P33,P37)</f>
        <v>41.5055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5.2776</v>
      </c>
      <c r="N389" s="117" t="n">
        <f aca="false">AVERAGE(N30,N34,N38)</f>
        <v>35.1668666666667</v>
      </c>
      <c r="O389" s="117" t="n">
        <f aca="false">AVERAGE(O30,O34,O38)</f>
        <v>40.9367</v>
      </c>
      <c r="P389" s="117" t="n">
        <f aca="false">AVERAGE(P30,P34,P38)</f>
        <v>40.122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743.352</v>
      </c>
      <c r="N390" s="114" t="n">
        <f aca="false">AVERAGE(N27,N31,N35,N39,N43,N47)</f>
        <v>42.5907833333333</v>
      </c>
      <c r="O390" s="114" t="n">
        <f aca="false">AVERAGE(O27,O31,O35,O39,O43,O47)</f>
        <v>45.4963166666667</v>
      </c>
      <c r="P390" s="114" t="n">
        <f aca="false">AVERAGE(P27,P31,P35,P39,P43,P47)</f>
        <v>45.3442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884.0056</v>
      </c>
      <c r="N391" s="115" t="n">
        <f aca="false">AVERAGE(N28,N32,N36,N40,N44,N48)</f>
        <v>40.2895166666667</v>
      </c>
      <c r="O391" s="115" t="n">
        <f aca="false">AVERAGE(O28,O32,O36,O40,O44,O48)</f>
        <v>43.8607833333333</v>
      </c>
      <c r="P391" s="115" t="n">
        <f aca="false">AVERAGE(P28,P32,P36,P40,P44,P48)</f>
        <v>43.381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0.9384</v>
      </c>
      <c r="N392" s="115" t="n">
        <f aca="false">AVERAGE(N29,N33,N37,N41,N45,N49)</f>
        <v>37.78105</v>
      </c>
      <c r="O392" s="115" t="n">
        <f aca="false">AVERAGE(O29,O33,O37,O41,O45,O49)</f>
        <v>42.15655</v>
      </c>
      <c r="P392" s="115" t="n">
        <f aca="false">AVERAGE(P29,P33,P37,P41,P45,P49)</f>
        <v>41.4324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2.716</v>
      </c>
      <c r="N393" s="117" t="n">
        <f aca="false">AVERAGE(N30,N34,N38,N42,N46,N50)</f>
        <v>35.0838333333333</v>
      </c>
      <c r="O393" s="117" t="n">
        <f aca="false">AVERAGE(O30,O34,O38,O42,O46,O50)</f>
        <v>40.9057666666667</v>
      </c>
      <c r="P393" s="117" t="n">
        <f aca="false">AVERAGE(P30,P34,P38,P42,P46,P50)</f>
        <v>40.0609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326.4064</v>
      </c>
      <c r="N394" s="114" t="n">
        <f aca="false">AVERAGE(N3,N7,N27,N31,N35)</f>
        <v>42.67888</v>
      </c>
      <c r="O394" s="114" t="n">
        <f aca="false">AVERAGE(O3,O7,O27,O31,O35)</f>
        <v>44.61538</v>
      </c>
      <c r="P394" s="114" t="n">
        <f aca="false">AVERAGE(P3,P7,P27,P31,P35)</f>
        <v>44.6502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685.8648</v>
      </c>
      <c r="N395" s="115" t="n">
        <f aca="false">AVERAGE(N4,N8,N28,N32,N36)</f>
        <v>40.41986</v>
      </c>
      <c r="O395" s="115" t="n">
        <f aca="false">AVERAGE(O4,O8,O28,O32,O36)</f>
        <v>43.14954</v>
      </c>
      <c r="P395" s="115" t="n">
        <f aca="false">AVERAGE(P4,P8,P28,P32,P36)</f>
        <v>42.8563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390.2568</v>
      </c>
      <c r="N396" s="115" t="n">
        <f aca="false">AVERAGE(N5,N9,N29,N33,N37)</f>
        <v>37.89364</v>
      </c>
      <c r="O396" s="115" t="n">
        <f aca="false">AVERAGE(O5,O9,O29,O33,O37)</f>
        <v>41.58948</v>
      </c>
      <c r="P396" s="115" t="n">
        <f aca="false">AVERAGE(P5,P9,P29,P33,P37)</f>
        <v>41.0367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5.2776</v>
      </c>
      <c r="N397" s="117" t="n">
        <f aca="false">AVERAGE(N6,N10,N30,N34,N38)</f>
        <v>35.16964</v>
      </c>
      <c r="O397" s="117" t="n">
        <f aca="false">AVERAGE(O6,O10,O30,O34,O38)</f>
        <v>40.4258</v>
      </c>
      <c r="P397" s="117" t="n">
        <f aca="false">AVERAGE(P6,P10,P30,P34,P38)</f>
        <v>39.7318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743.352</v>
      </c>
      <c r="N398" s="114" t="n">
        <f aca="false">AVERAGE(N3,N7,N11,N27,N31,N35,N39,N43,N47)</f>
        <v>42.5431333333333</v>
      </c>
      <c r="O398" s="114" t="n">
        <f aca="false">AVERAGE(O3,O7,O11,O27,O31,O35,O39,O43,O47)</f>
        <v>44.6669777777778</v>
      </c>
      <c r="P398" s="114" t="n">
        <f aca="false">AVERAGE(P3,P7,P11,P27,P31,P35,P39,P43,P47)</f>
        <v>44.6654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884.0056</v>
      </c>
      <c r="N399" s="115" t="n">
        <f aca="false">AVERAGE(N4,N8,N12,N28,N32,N36,N40,N44,N48)</f>
        <v>40.2809444444444</v>
      </c>
      <c r="O399" s="115" t="n">
        <f aca="false">AVERAGE(O4,O8,O12,O28,O32,O36,O40,O44,O48)</f>
        <v>43.1704666666667</v>
      </c>
      <c r="P399" s="115" t="n">
        <f aca="false">AVERAGE(P4,P8,P12,P28,P32,P36,P40,P44,P48)</f>
        <v>42.8442444444445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0.9384</v>
      </c>
      <c r="N400" s="115" t="n">
        <f aca="false">AVERAGE(N5,N9,N13,N29,N33,N37,N41,N45,N49)</f>
        <v>37.7535</v>
      </c>
      <c r="O400" s="115" t="n">
        <f aca="false">AVERAGE(O5,O9,O13,O29,O33,O37,O41,O45,O49)</f>
        <v>41.6069777777778</v>
      </c>
      <c r="P400" s="115" t="n">
        <f aca="false">AVERAGE(P5,P9,P13,P29,P33,P37,P41,P45,P49)</f>
        <v>41.0216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2.716</v>
      </c>
      <c r="N401" s="117" t="n">
        <f aca="false">AVERAGE(N6,N10,N14,N30,N34,N38,N42,N46,N50)</f>
        <v>35.0342222222222</v>
      </c>
      <c r="O401" s="117" t="n">
        <f aca="false">AVERAGE(O6,O10,O14,O30,O34,O38,O42,O46,O50)</f>
        <v>40.4440111111111</v>
      </c>
      <c r="P401" s="117" t="n">
        <f aca="false">AVERAGE(P6,P10,P14,P30,P34,P38,P42,P46,P50)</f>
        <v>39.7206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318.0344</v>
      </c>
      <c r="N410" s="114" t="n">
        <f aca="false">AVERAGE(N79,N83,N87)</f>
        <v>43.1066333333333</v>
      </c>
      <c r="O410" s="114" t="n">
        <f aca="false">AVERAGE(O79,O83,O87)</f>
        <v>47.2072666666667</v>
      </c>
      <c r="P410" s="114" t="n">
        <f aca="false">AVERAGE(P79,P83,P87)</f>
        <v>46.2964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61.9424</v>
      </c>
      <c r="N411" s="115" t="n">
        <f aca="false">AVERAGE(N80,N84,N88)</f>
        <v>40.7136333333333</v>
      </c>
      <c r="O411" s="115" t="n">
        <f aca="false">AVERAGE(O80,O84,O88)</f>
        <v>46.1000333333333</v>
      </c>
      <c r="P411" s="115" t="n">
        <f aca="false">AVERAGE(P80,P84,P88)</f>
        <v>44.5920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72.476</v>
      </c>
      <c r="N412" s="115" t="n">
        <f aca="false">AVERAGE(N81,N85,N89)</f>
        <v>38.3000666666667</v>
      </c>
      <c r="O412" s="115" t="n">
        <f aca="false">AVERAGE(O81,O85,O89)</f>
        <v>44.8041666666667</v>
      </c>
      <c r="P412" s="115" t="n">
        <f aca="false">AVERAGE(P81,P85,P89)</f>
        <v>42.7944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4.1208</v>
      </c>
      <c r="N413" s="117" t="n">
        <f aca="false">AVERAGE(N82,N86,N90)</f>
        <v>35.8196666666667</v>
      </c>
      <c r="O413" s="117" t="n">
        <f aca="false">AVERAGE(O82,O86,O90)</f>
        <v>43.8263</v>
      </c>
      <c r="P413" s="117" t="n">
        <f aca="false">AVERAGE(P82,P86,P90)</f>
        <v>41.3968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738.584</v>
      </c>
      <c r="N414" s="114" t="n">
        <f aca="false">AVERAGE(N79,N83,N87,N91,N95,N99)</f>
        <v>42.9825</v>
      </c>
      <c r="O414" s="114" t="n">
        <f aca="false">AVERAGE(O79,O83,O87,O91,O95,O99)</f>
        <v>47.05055</v>
      </c>
      <c r="P414" s="114" t="n">
        <f aca="false">AVERAGE(P79,P83,P87,P91,P95,P99)</f>
        <v>46.2952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56.9832</v>
      </c>
      <c r="N415" s="115" t="n">
        <f aca="false">AVERAGE(N80,N84,N88,N92,N96,N100)</f>
        <v>40.59605</v>
      </c>
      <c r="O415" s="115" t="n">
        <f aca="false">AVERAGE(O80,O84,O88,O92,O96,O100)</f>
        <v>45.9592</v>
      </c>
      <c r="P415" s="115" t="n">
        <f aca="false">AVERAGE(P80,P84,P88,P92,P96,P100)</f>
        <v>44.5800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80.3016</v>
      </c>
      <c r="N416" s="115" t="n">
        <f aca="false">AVERAGE(N81,N85,N89,N93,N97,N101)</f>
        <v>38.2007333333333</v>
      </c>
      <c r="O416" s="115" t="n">
        <f aca="false">AVERAGE(O81,O85,O89,O93,O97,O101)</f>
        <v>44.7157</v>
      </c>
      <c r="P416" s="115" t="n">
        <f aca="false">AVERAGE(P81,P85,P89,P93,P97,P101)</f>
        <v>42.7873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89.704</v>
      </c>
      <c r="N417" s="117" t="n">
        <f aca="false">AVERAGE(N82,N86,N90,N94,N98,N102)</f>
        <v>35.7391666666667</v>
      </c>
      <c r="O417" s="117" t="n">
        <f aca="false">AVERAGE(O82,O86,O90,O94,O98,O102)</f>
        <v>43.7658166666667</v>
      </c>
      <c r="P417" s="117" t="n">
        <f aca="false">AVERAGE(P82,P86,P90,P94,P98,P102)</f>
        <v>41.3892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318.0344</v>
      </c>
      <c r="N418" s="114" t="n">
        <f aca="false">AVERAGE(N55,N59,N79,N83,N87)</f>
        <v>43.13764</v>
      </c>
      <c r="O418" s="114" t="n">
        <f aca="false">AVERAGE(O55,O59,O79,O83,O87)</f>
        <v>46.27454</v>
      </c>
      <c r="P418" s="114" t="n">
        <f aca="false">AVERAGE(P55,P59,P79,P83,P87)</f>
        <v>45.6123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61.9424</v>
      </c>
      <c r="N419" s="115" t="n">
        <f aca="false">AVERAGE(N56,N60,N80,N84,N88)</f>
        <v>40.80616</v>
      </c>
      <c r="O419" s="115" t="n">
        <f aca="false">AVERAGE(O56,O60,O80,O84,O88)</f>
        <v>45.2721</v>
      </c>
      <c r="P419" s="115" t="n">
        <f aca="false">AVERAGE(P56,P60,P80,P84,P88)</f>
        <v>44.0160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72.476</v>
      </c>
      <c r="N420" s="115" t="n">
        <f aca="false">AVERAGE(N57,N61,N81,N85,N89)</f>
        <v>38.382</v>
      </c>
      <c r="O420" s="115" t="n">
        <f aca="false">AVERAGE(O57,O61,O81,O85,O89)</f>
        <v>44.10524</v>
      </c>
      <c r="P420" s="115" t="n">
        <f aca="false">AVERAGE(P57,P61,P81,P85,P89)</f>
        <v>42.3174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4.1208</v>
      </c>
      <c r="N421" s="117" t="n">
        <f aca="false">AVERAGE(N58,N62,N82,N86,N90)</f>
        <v>35.86448</v>
      </c>
      <c r="O421" s="117" t="n">
        <f aca="false">AVERAGE(O58,O62,O82,O86,O90)</f>
        <v>43.20766</v>
      </c>
      <c r="P421" s="117" t="n">
        <f aca="false">AVERAGE(P58,P62,P82,P86,P90)</f>
        <v>40.9967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738.584</v>
      </c>
      <c r="N422" s="114" t="n">
        <f aca="false">AVERAGE(N55,N59,N63,N79,N83,N87,N91,N95,N99)</f>
        <v>42.9584666666667</v>
      </c>
      <c r="O422" s="114" t="n">
        <f aca="false">AVERAGE(O55,O59,O63,O79,O83,O87,O91,O95,O99)</f>
        <v>46.2269111111111</v>
      </c>
      <c r="P422" s="114" t="n">
        <f aca="false">AVERAGE(P55,P59,P63,P79,P83,P87,P91,P95,P99)</f>
        <v>45.6576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56.9832</v>
      </c>
      <c r="N423" s="115" t="n">
        <f aca="false">AVERAGE(N56,N60,N64,N80,N84,N88,N92,N96,N100)</f>
        <v>40.6257222222222</v>
      </c>
      <c r="O423" s="115" t="n">
        <f aca="false">AVERAGE(O56,O60,O64,O80,O84,O88,O92,O96,O100)</f>
        <v>45.2133666666667</v>
      </c>
      <c r="P423" s="115" t="n">
        <f aca="false">AVERAGE(P56,P60,P64,P80,P84,P88,P92,P96,P100)</f>
        <v>44.0458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80.3016</v>
      </c>
      <c r="N424" s="115" t="n">
        <f aca="false">AVERAGE(N57,N61,N65,N81,N85,N89,N93,N97,N101)</f>
        <v>38.2247888888889</v>
      </c>
      <c r="O424" s="115" t="n">
        <f aca="false">AVERAGE(O57,O61,O65,O81,O85,O89,O93,O97,O101)</f>
        <v>44.0778777777778</v>
      </c>
      <c r="P424" s="115" t="n">
        <f aca="false">AVERAGE(P57,P61,P65,P81,P85,P89,P93,P97,P101)</f>
        <v>42.3609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89.704</v>
      </c>
      <c r="N425" s="117" t="n">
        <f aca="false">AVERAGE(N58,N62,N66,N82,N86,N90,N94,N98,N102)</f>
        <v>35.7339666666667</v>
      </c>
      <c r="O425" s="117" t="n">
        <f aca="false">AVERAGE(O58,O62,O66,O82,O86,O90,O94,O98,O102)</f>
        <v>43.1990666666667</v>
      </c>
      <c r="P425" s="117" t="n">
        <f aca="false">AVERAGE(P58,P62,P66,P82,P86,P90,P94,P98,P102)</f>
        <v>41.0393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518.5024</v>
      </c>
      <c r="N434" s="114" t="n">
        <f aca="false">AVERAGE(N131,N135,N139)</f>
        <v>39.9809333333333</v>
      </c>
      <c r="O434" s="114" t="n">
        <f aca="false">AVERAGE(O131,O135,O139)</f>
        <v>45.6858666666667</v>
      </c>
      <c r="P434" s="114" t="n">
        <f aca="false">AVERAGE(P131,P135,P139)</f>
        <v>45.7989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32.6544</v>
      </c>
      <c r="N435" s="115" t="n">
        <f aca="false">AVERAGE(N132,N136,N140)</f>
        <v>37.7367</v>
      </c>
      <c r="O435" s="115" t="n">
        <f aca="false">AVERAGE(O132,O136,O140)</f>
        <v>43.9364</v>
      </c>
      <c r="P435" s="115" t="n">
        <f aca="false">AVERAGE(P132,P136,P140)</f>
        <v>43.9424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395.0376</v>
      </c>
      <c r="N436" s="115" t="n">
        <f aca="false">AVERAGE(N133,N137,N141)</f>
        <v>35.4900333333333</v>
      </c>
      <c r="O436" s="115" t="n">
        <f aca="false">AVERAGE(O133,O137,O141)</f>
        <v>42.1577333333333</v>
      </c>
      <c r="P436" s="115" t="n">
        <f aca="false">AVERAGE(P133,P137,P141)</f>
        <v>42.0524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29.5048</v>
      </c>
      <c r="N437" s="117" t="n">
        <f aca="false">AVERAGE(N134,N138,N142)</f>
        <v>33.1239666666667</v>
      </c>
      <c r="O437" s="117" t="n">
        <f aca="false">AVERAGE(O134,O138,O142)</f>
        <v>40.7621333333333</v>
      </c>
      <c r="P437" s="117" t="n">
        <f aca="false">AVERAGE(P134,P138,P142)</f>
        <v>40.6677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1985.8296</v>
      </c>
      <c r="N438" s="114" t="n">
        <f aca="false">AVERAGE(N131,N135,N139,N143,N147,N151)</f>
        <v>40.0191833333333</v>
      </c>
      <c r="O438" s="114" t="n">
        <f aca="false">AVERAGE(O131,O135,O139,O143,O147,O151)</f>
        <v>45.61675</v>
      </c>
      <c r="P438" s="114" t="n">
        <f aca="false">AVERAGE(P131,P135,P139,P143,P147,P151)</f>
        <v>45.6715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39.7112</v>
      </c>
      <c r="N439" s="115" t="n">
        <f aca="false">AVERAGE(N132,N136,N140,N144,N148,N152)</f>
        <v>37.7262833333333</v>
      </c>
      <c r="O439" s="115" t="n">
        <f aca="false">AVERAGE(O132,O136,O140,O144,O148,O152)</f>
        <v>43.8685666666667</v>
      </c>
      <c r="P439" s="115" t="n">
        <f aca="false">AVERAGE(P132,P136,P140,P144,P148,P152)</f>
        <v>43.7940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05.0936</v>
      </c>
      <c r="N440" s="115" t="n">
        <f aca="false">AVERAGE(N133,N137,N141,N145,N149,N153)</f>
        <v>35.4277166666667</v>
      </c>
      <c r="O440" s="115" t="n">
        <f aca="false">AVERAGE(O133,O137,O141,O145,O149,O153)</f>
        <v>42.0794</v>
      </c>
      <c r="P440" s="115" t="n">
        <f aca="false">AVERAGE(P133,P137,P141,P145,P149,P153)</f>
        <v>41.88245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4.4536</v>
      </c>
      <c r="N441" s="117" t="n">
        <f aca="false">AVERAGE(N134,N138,N142,N146,N150,N154)</f>
        <v>33.0252</v>
      </c>
      <c r="O441" s="117" t="n">
        <f aca="false">AVERAGE(O134,O138,O142,O146,O150,O154)</f>
        <v>40.7117166666667</v>
      </c>
      <c r="P441" s="117" t="n">
        <f aca="false">AVERAGE(P134,P138,P142,P146,P150,P154)</f>
        <v>40.5124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518.5024</v>
      </c>
      <c r="N442" s="114" t="n">
        <f aca="false">AVERAGE(N107,N111,N131,N135,N139)</f>
        <v>40.31822</v>
      </c>
      <c r="O442" s="114" t="n">
        <f aca="false">AVERAGE(O107,O111,O131,O135,O139)</f>
        <v>44.82008</v>
      </c>
      <c r="P442" s="114" t="n">
        <f aca="false">AVERAGE(P107,P111,P131,P135,P139)</f>
        <v>44.9235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32.6544</v>
      </c>
      <c r="N443" s="115" t="n">
        <f aca="false">AVERAGE(N108,N112,N132,N136,N140)</f>
        <v>38.0382</v>
      </c>
      <c r="O443" s="115" t="n">
        <f aca="false">AVERAGE(O108,O112,O132,O136,O140)</f>
        <v>43.14906</v>
      </c>
      <c r="P443" s="115" t="n">
        <f aca="false">AVERAGE(P108,P112,P132,P136,P140)</f>
        <v>43.166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395.0376</v>
      </c>
      <c r="N444" s="115" t="n">
        <f aca="false">AVERAGE(N109,N113,N133,N137,N141)</f>
        <v>35.70132</v>
      </c>
      <c r="O444" s="115" t="n">
        <f aca="false">AVERAGE(O109,O113,O133,O137,O141)</f>
        <v>41.47384</v>
      </c>
      <c r="P444" s="115" t="n">
        <f aca="false">AVERAGE(P109,P113,P133,P137,P141)</f>
        <v>41.3949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29.5048</v>
      </c>
      <c r="N445" s="117" t="n">
        <f aca="false">AVERAGE(N110,N114,N134,N138,N142)</f>
        <v>33.28946</v>
      </c>
      <c r="O445" s="117" t="n">
        <f aca="false">AVERAGE(O110,O114,O134,O138,O142)</f>
        <v>40.19898</v>
      </c>
      <c r="P445" s="117" t="n">
        <f aca="false">AVERAGE(P110,P114,P134,P138,P142)</f>
        <v>40.1088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1985.8296</v>
      </c>
      <c r="N446" s="114" t="n">
        <f aca="false">AVERAGE(N107,N111,N115,N131,N135,N139,N143,N147,N151)</f>
        <v>40.1836111111111</v>
      </c>
      <c r="O446" s="114" t="n">
        <f aca="false">AVERAGE(O107,O111,O115,O131,O135,O139,O143,O147,O151)</f>
        <v>44.8418666666667</v>
      </c>
      <c r="P446" s="114" t="n">
        <f aca="false">AVERAGE(P107,P111,P115,P131,P135,P139,P143,P147,P151)</f>
        <v>44.8864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39.7112</v>
      </c>
      <c r="N447" s="115" t="n">
        <f aca="false">AVERAGE(N108,N112,N116,N132,N136,N140,N144,N148,N152)</f>
        <v>37.8747444444444</v>
      </c>
      <c r="O447" s="115" t="n">
        <f aca="false">AVERAGE(O108,O112,O116,O132,O136,O140,O144,O148,O152)</f>
        <v>43.1723111111111</v>
      </c>
      <c r="P447" s="115" t="n">
        <f aca="false">AVERAGE(P108,P112,P116,P132,P136,P140,P144,P148,P152)</f>
        <v>43.1011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05.0936</v>
      </c>
      <c r="N448" s="115" t="n">
        <f aca="false">AVERAGE(N109,N113,N117,N133,N137,N141,N145,N149,N153)</f>
        <v>35.5220333333333</v>
      </c>
      <c r="O448" s="115" t="n">
        <f aca="false">AVERAGE(O109,O113,O117,O133,O137,O141,O145,O149,O153)</f>
        <v>41.4995</v>
      </c>
      <c r="P448" s="115" t="n">
        <f aca="false">AVERAGE(P109,P113,P117,P133,P137,P141,P145,P149,P153)</f>
        <v>41.3172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4.4536</v>
      </c>
      <c r="N449" s="117" t="n">
        <f aca="false">AVERAGE(N110,N114,N118,N134,N138,N142,N146,N150,N154)</f>
        <v>33.0921222222222</v>
      </c>
      <c r="O449" s="117" t="n">
        <f aca="false">AVERAGE(O110,O114,O118,O134,O138,O142,O146,O150,O154)</f>
        <v>40.2358333333333</v>
      </c>
      <c r="P449" s="117" t="n">
        <f aca="false">AVERAGE(P110,P114,P118,P134,P138,P142,P146,P150,P154)</f>
        <v>40.039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599.7424</v>
      </c>
      <c r="N458" s="114" t="n">
        <f aca="false">AVERAGE(N183,N187,N191)</f>
        <v>39.713</v>
      </c>
      <c r="O458" s="114" t="n">
        <f aca="false">AVERAGE(O183,O187,O191)</f>
        <v>46.4112</v>
      </c>
      <c r="P458" s="114" t="n">
        <f aca="false">AVERAGE(P183,P187,P191)</f>
        <v>46.907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1953.1952</v>
      </c>
      <c r="N459" s="115" t="n">
        <f aca="false">AVERAGE(N184,N188,N192)</f>
        <v>37.4948</v>
      </c>
      <c r="O459" s="115" t="n">
        <f aca="false">AVERAGE(O184,O188,O192)</f>
        <v>44.6383666666667</v>
      </c>
      <c r="P459" s="115" t="n">
        <f aca="false">AVERAGE(P184,P188,P192)</f>
        <v>45.2418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16.1416</v>
      </c>
      <c r="N460" s="115" t="n">
        <f aca="false">AVERAGE(N185,N189,N193)</f>
        <v>35.4159</v>
      </c>
      <c r="O460" s="115" t="n">
        <f aca="false">AVERAGE(O185,O189,O193)</f>
        <v>42.7095</v>
      </c>
      <c r="P460" s="115" t="n">
        <f aca="false">AVERAGE(P185,P189,P193)</f>
        <v>43.4265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48.972</v>
      </c>
      <c r="N461" s="117" t="n">
        <f aca="false">AVERAGE(N186,N190,N194)</f>
        <v>33.3387666666667</v>
      </c>
      <c r="O461" s="117" t="n">
        <f aca="false">AVERAGE(O186,O190,O194)</f>
        <v>41.4980333333333</v>
      </c>
      <c r="P461" s="117" t="n">
        <f aca="false">AVERAGE(P186,P190,P194)</f>
        <v>42.2549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323.3032</v>
      </c>
      <c r="N462" s="114" t="n">
        <f aca="false">AVERAGE(N183,N187,N191,N195,N199,N203)</f>
        <v>39.6989666666667</v>
      </c>
      <c r="O462" s="114" t="n">
        <f aca="false">AVERAGE(O183,O187,O191,O195,O199,O203)</f>
        <v>46.37525</v>
      </c>
      <c r="P462" s="114" t="n">
        <f aca="false">AVERAGE(P183,P187,P191,P195,P199,P203)</f>
        <v>46.9527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24.308</v>
      </c>
      <c r="N463" s="115" t="n">
        <f aca="false">AVERAGE(N184,N188,N192,N196,N200,N204)</f>
        <v>37.48065</v>
      </c>
      <c r="O463" s="115" t="n">
        <f aca="false">AVERAGE(O184,O188,O192,O196,O200,O204)</f>
        <v>44.6093833333333</v>
      </c>
      <c r="P463" s="115" t="n">
        <f aca="false">AVERAGE(P184,P188,P192,P196,P200,P204)</f>
        <v>45.2361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45.4816</v>
      </c>
      <c r="N464" s="115" t="n">
        <f aca="false">AVERAGE(N185,N189,N193,N197,N201,N205)</f>
        <v>35.3992833333333</v>
      </c>
      <c r="O464" s="115" t="n">
        <f aca="false">AVERAGE(O185,O189,O193,O197,O201,O205)</f>
        <v>42.70565</v>
      </c>
      <c r="P464" s="115" t="n">
        <f aca="false">AVERAGE(P185,P189,P193,P197,P201,P205)</f>
        <v>43.4199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18.0704</v>
      </c>
      <c r="N465" s="117" t="n">
        <f aca="false">AVERAGE(N186,N190,N194,N198,N202,N206)</f>
        <v>33.3209166666667</v>
      </c>
      <c r="O465" s="117" t="n">
        <f aca="false">AVERAGE(O186,O190,O194,O198,O202,O206)</f>
        <v>41.4755166666667</v>
      </c>
      <c r="P465" s="117" t="n">
        <f aca="false">AVERAGE(P186,P190,P194,P198,P202,P206)</f>
        <v>42.22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599.7424</v>
      </c>
      <c r="N466" s="114" t="n">
        <f aca="false">AVERAGE(N159,N163,N183,N187,N191)</f>
        <v>39.80184</v>
      </c>
      <c r="O466" s="114" t="n">
        <f aca="false">AVERAGE(O159,O163,O183,O187,O191)</f>
        <v>45.98962</v>
      </c>
      <c r="P466" s="114" t="n">
        <f aca="false">AVERAGE(P159,P163,P183,P187,P191)</f>
        <v>46.622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1953.1952</v>
      </c>
      <c r="N467" s="115" t="n">
        <f aca="false">AVERAGE(N160,N164,N184,N188,N192)</f>
        <v>37.53942</v>
      </c>
      <c r="O467" s="115" t="n">
        <f aca="false">AVERAGE(O160,O164,O184,O188,O192)</f>
        <v>44.20484</v>
      </c>
      <c r="P467" s="115" t="n">
        <f aca="false">AVERAGE(P160,P164,P184,P188,P192)</f>
        <v>44.892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16.1416</v>
      </c>
      <c r="N468" s="115" t="n">
        <f aca="false">AVERAGE(N161,N165,N185,N189,N193)</f>
        <v>35.4411</v>
      </c>
      <c r="O468" s="115" t="n">
        <f aca="false">AVERAGE(O161,O165,O185,O189,O193)</f>
        <v>42.33086</v>
      </c>
      <c r="P468" s="115" t="n">
        <f aca="false">AVERAGE(P161,P165,P185,P189,P193)</f>
        <v>43.09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48.972</v>
      </c>
      <c r="N469" s="117" t="n">
        <f aca="false">AVERAGE(N162,N166,N186,N190,N194)</f>
        <v>33.35434</v>
      </c>
      <c r="O469" s="117" t="n">
        <f aca="false">AVERAGE(O162,O166,O186,O190,O194)</f>
        <v>41.14962</v>
      </c>
      <c r="P469" s="117" t="n">
        <f aca="false">AVERAGE(P162,P166,P186,P190,P194)</f>
        <v>41.9329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323.3032</v>
      </c>
      <c r="N470" s="114" t="n">
        <f aca="false">AVERAGE(N159,N163,N167,N183,N187,N191,N195,N199,N203)</f>
        <v>39.7463888888889</v>
      </c>
      <c r="O470" s="114" t="n">
        <f aca="false">AVERAGE(O159,O163,O167,O183,O187,O191,O195,O199,O203)</f>
        <v>46.0260111111111</v>
      </c>
      <c r="P470" s="114" t="n">
        <f aca="false">AVERAGE(P159,P163,P167,P183,P187,P191,P195,P199,P203)</f>
        <v>46.6916444444445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24.308</v>
      </c>
      <c r="N471" s="115" t="n">
        <f aca="false">AVERAGE(N160,N164,N168,N184,N188,N192,N196,N200,N204)</f>
        <v>37.4990777777778</v>
      </c>
      <c r="O471" s="115" t="n">
        <f aca="false">AVERAGE(O160,O164,O168,O184,O188,O192,O196,O200,O204)</f>
        <v>44.2507888888889</v>
      </c>
      <c r="P471" s="115" t="n">
        <f aca="false">AVERAGE(P160,P164,P168,P184,P188,P192,P196,P200,P204)</f>
        <v>44.9407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45.4816</v>
      </c>
      <c r="N472" s="115" t="n">
        <f aca="false">AVERAGE(N161,N165,N169,N185,N189,N193,N197,N201,N205)</f>
        <v>35.4075111111111</v>
      </c>
      <c r="O472" s="115" t="n">
        <f aca="false">AVERAGE(O161,O165,O169,O185,O189,O193,O197,O201,O205)</f>
        <v>42.3865666666667</v>
      </c>
      <c r="P472" s="115" t="n">
        <f aca="false">AVERAGE(P161,P165,P169,P185,P189,P193,P197,P201,P205)</f>
        <v>43.1393555555556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18.0704</v>
      </c>
      <c r="N473" s="117" t="n">
        <f aca="false">AVERAGE(N162,N166,N170,N186,N190,N194,N198,N202,N206)</f>
        <v>33.3245777777778</v>
      </c>
      <c r="O473" s="117" t="n">
        <f aca="false">AVERAGE(O162,O166,O170,O186,O190,O194,O198,O202,O206)</f>
        <v>41.1886444444445</v>
      </c>
      <c r="P473" s="117" t="n">
        <f aca="false">AVERAGE(P162,P166,P170,P186,P190,P194,P198,P202,P206)</f>
        <v>41.9617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186.349</v>
      </c>
      <c r="N482" s="114" t="n">
        <f aca="false">AVERAGE(N235,N239,N243)</f>
        <v>43.1128333333333</v>
      </c>
      <c r="O482" s="114" t="n">
        <f aca="false">AVERAGE(O235,O239,O243)</f>
        <v>48.8590333333333</v>
      </c>
      <c r="P482" s="114" t="n">
        <f aca="false">AVERAGE(P235,P239,P243)</f>
        <v>48.188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01.867</v>
      </c>
      <c r="N483" s="115" t="n">
        <f aca="false">AVERAGE(N236,N240,N244)</f>
        <v>41.8341333333333</v>
      </c>
      <c r="O483" s="115" t="n">
        <f aca="false">AVERAGE(O236,O240,O244)</f>
        <v>47.8208666666667</v>
      </c>
      <c r="P483" s="115" t="n">
        <f aca="false">AVERAGE(P236,P240,P244)</f>
        <v>47.328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66.582</v>
      </c>
      <c r="N484" s="115" t="n">
        <f aca="false">AVERAGE(N237,N241,N245)</f>
        <v>40.2354666666667</v>
      </c>
      <c r="O484" s="115" t="n">
        <f aca="false">AVERAGE(O237,O241,O245)</f>
        <v>46.4918</v>
      </c>
      <c r="P484" s="115" t="n">
        <f aca="false">AVERAGE(P237,P241,P245)</f>
        <v>46.1684333333333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3.661</v>
      </c>
      <c r="N485" s="117" t="n">
        <f aca="false">AVERAGE(N238,N242,N246)</f>
        <v>38.3444</v>
      </c>
      <c r="O485" s="117" t="n">
        <f aca="false">AVERAGE(O238,O242,O246)</f>
        <v>45.4271</v>
      </c>
      <c r="P485" s="117" t="n">
        <f aca="false">AVERAGE(P238,P242,P246)</f>
        <v>45.2549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15.522</v>
      </c>
      <c r="N486" s="114" t="n">
        <f aca="false">AVERAGE(N235,N239,N243,N247,N251,N255)</f>
        <v>43.1650666666667</v>
      </c>
      <c r="O486" s="114" t="n">
        <f aca="false">AVERAGE(O235,O239,O243,O247,O251,O255)</f>
        <v>48.6944166666667</v>
      </c>
      <c r="P486" s="114" t="n">
        <f aca="false">AVERAGE(P235,P239,P243,P247,P251,P255)</f>
        <v>48.4952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39.395</v>
      </c>
      <c r="N487" s="115" t="n">
        <f aca="false">AVERAGE(N236,N240,N244,N248,N252,N256)</f>
        <v>41.9088</v>
      </c>
      <c r="O487" s="115" t="n">
        <f aca="false">AVERAGE(O236,O240,O244,O248,O252,O256)</f>
        <v>47.6769833333333</v>
      </c>
      <c r="P487" s="115" t="n">
        <f aca="false">AVERAGE(P236,P240,P244,P248,P252,P256)</f>
        <v>47.5415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46.079</v>
      </c>
      <c r="N488" s="115" t="n">
        <f aca="false">AVERAGE(N237,N241,N245,N249,N253,N257)</f>
        <v>40.3193166666667</v>
      </c>
      <c r="O488" s="115" t="n">
        <f aca="false">AVERAGE(O237,O241,O245,O249,O253,O257)</f>
        <v>46.4031</v>
      </c>
      <c r="P488" s="115" t="n">
        <f aca="false">AVERAGE(P237,P241,P245,P249,P253,P257)</f>
        <v>46.381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3.225</v>
      </c>
      <c r="N489" s="117" t="n">
        <f aca="false">AVERAGE(N238,N242,N246,N250,N254,N258)</f>
        <v>38.4339166666667</v>
      </c>
      <c r="O489" s="117" t="n">
        <f aca="false">AVERAGE(O238,O242,O246,O250,O254,O258)</f>
        <v>45.3623</v>
      </c>
      <c r="P489" s="117" t="n">
        <f aca="false">AVERAGE(P238,P242,P246,P250,P254,P258)</f>
        <v>45.4518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186.349</v>
      </c>
      <c r="N490" s="114" t="n">
        <f aca="false">AVERAGE(N211,N215,N235,N239,N243)</f>
        <v>42.66598</v>
      </c>
      <c r="O490" s="114" t="n">
        <f aca="false">AVERAGE(O211,O215,O235,O239,O243)</f>
        <v>48.64426</v>
      </c>
      <c r="P490" s="114" t="n">
        <f aca="false">AVERAGE(P211,P215,P235,P239,P243)</f>
        <v>48.0416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01.867</v>
      </c>
      <c r="N491" s="115" t="n">
        <f aca="false">AVERAGE(N212,N216,N236,N240,N244)</f>
        <v>41.5032</v>
      </c>
      <c r="O491" s="115" t="n">
        <f aca="false">AVERAGE(O212,O216,O236,O240,O244)</f>
        <v>47.63114</v>
      </c>
      <c r="P491" s="115" t="n">
        <f aca="false">AVERAGE(P212,P216,P236,P240,P244)</f>
        <v>47.191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66.582</v>
      </c>
      <c r="N492" s="115" t="n">
        <f aca="false">AVERAGE(N213,N217,N237,N241,N245)</f>
        <v>39.98212</v>
      </c>
      <c r="O492" s="115" t="n">
        <f aca="false">AVERAGE(O213,O217,O237,O241,O245)</f>
        <v>46.31482</v>
      </c>
      <c r="P492" s="115" t="n">
        <f aca="false">AVERAGE(P213,P217,P237,P241,P245)</f>
        <v>46.0253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3.661</v>
      </c>
      <c r="N493" s="117" t="n">
        <f aca="false">AVERAGE(N214,N218,N238,N242,N246)</f>
        <v>38.16036</v>
      </c>
      <c r="O493" s="117" t="n">
        <f aca="false">AVERAGE(O214,O218,O238,O242,O246)</f>
        <v>45.28586</v>
      </c>
      <c r="P493" s="117" t="n">
        <f aca="false">AVERAGE(P214,P218,P238,P242,P246)</f>
        <v>45.1253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15.522</v>
      </c>
      <c r="N494" s="114" t="n">
        <f aca="false">AVERAGE(N211,N215,N219,N235,N239,N243,N247,N251,N255)</f>
        <v>42.7429777777778</v>
      </c>
      <c r="O494" s="114" t="n">
        <f aca="false">AVERAGE(O211,O215,O219,O235,O239,O243,O247,O251,O255)</f>
        <v>48.4563222222222</v>
      </c>
      <c r="P494" s="114" t="n">
        <f aca="false">AVERAGE(P211,P215,P219,P235,P239,P243,P247,P251,P255)</f>
        <v>48.1458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39.395</v>
      </c>
      <c r="N495" s="115" t="n">
        <f aca="false">AVERAGE(N212,N216,N220,N236,N240,N244,N248,N252,N256)</f>
        <v>41.5819222222222</v>
      </c>
      <c r="O495" s="115" t="n">
        <f aca="false">AVERAGE(O212,O216,O220,O236,O240,O244,O248,O252,O256)</f>
        <v>47.4640555555556</v>
      </c>
      <c r="P495" s="115" t="n">
        <f aca="false">AVERAGE(P212,P216,P220,P236,P240,P244,P248,P252,P256)</f>
        <v>47.2136222222222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46.079</v>
      </c>
      <c r="N496" s="115" t="n">
        <f aca="false">AVERAGE(N213,N217,N221,N237,N241,N245,N249,N253,N257)</f>
        <v>40.0591888888889</v>
      </c>
      <c r="O496" s="115" t="n">
        <f aca="false">AVERAGE(O213,O217,O221,O237,O241,O245,O249,O253,O257)</f>
        <v>46.2224555555556</v>
      </c>
      <c r="P496" s="115" t="n">
        <f aca="false">AVERAGE(P213,P217,P221,P237,P241,P245,P249,P253,P257)</f>
        <v>46.0771111111111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3.225</v>
      </c>
      <c r="N497" s="117" t="n">
        <f aca="false">AVERAGE(N214,N218,N222,N238,N242,N246,N250,N254,N258)</f>
        <v>38.2315222222222</v>
      </c>
      <c r="O497" s="117" t="n">
        <f aca="false">AVERAGE(O214,O218,O222,O238,O242,O246,O250,O254,O258)</f>
        <v>45.2148777777778</v>
      </c>
      <c r="P497" s="117" t="n">
        <f aca="false">AVERAGE(P214,P218,P222,P238,P242,P246,P250,P254,P258)</f>
        <v>45.1706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363.4712</v>
      </c>
      <c r="N506" s="114" t="n">
        <f aca="false">AVERAGE(N287,N291,N295)</f>
        <v>40.2662666666667</v>
      </c>
      <c r="O506" s="114" t="n">
        <f aca="false">AVERAGE(O287,O291,O295)</f>
        <v>47.0399666666667</v>
      </c>
      <c r="P506" s="114" t="n">
        <f aca="false">AVERAGE(P287,P291,P295)</f>
        <v>46.7271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44.9616</v>
      </c>
      <c r="N507" s="115" t="n">
        <f aca="false">AVERAGE(N288,N292,N296)</f>
        <v>38.1423</v>
      </c>
      <c r="O507" s="115" t="n">
        <f aca="false">AVERAGE(O288,O292,O296)</f>
        <v>45.6579666666667</v>
      </c>
      <c r="P507" s="115" t="n">
        <f aca="false">AVERAGE(P288,P292,P296)</f>
        <v>45.1824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590.1184</v>
      </c>
      <c r="N508" s="115" t="n">
        <f aca="false">AVERAGE(N289,N293,N297)</f>
        <v>36.0709666666667</v>
      </c>
      <c r="O508" s="115" t="n">
        <f aca="false">AVERAGE(O289,O293,O297)</f>
        <v>43.9894333333333</v>
      </c>
      <c r="P508" s="115" t="n">
        <f aca="false">AVERAGE(P289,P293,P297)</f>
        <v>43.6017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07.9928</v>
      </c>
      <c r="N509" s="117" t="n">
        <f aca="false">AVERAGE(N290,N294,N298)</f>
        <v>33.9374</v>
      </c>
      <c r="O509" s="117" t="n">
        <f aca="false">AVERAGE(O290,O294,O298)</f>
        <v>42.8647333333333</v>
      </c>
      <c r="P509" s="117" t="n">
        <f aca="false">AVERAGE(P290,P294,P298)</f>
        <v>42.5271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181.8632</v>
      </c>
      <c r="N510" s="114" t="n">
        <f aca="false">AVERAGE(N287,N291,N295,N299,N303,N307)</f>
        <v>40.2117</v>
      </c>
      <c r="O510" s="114" t="n">
        <f aca="false">AVERAGE(O287,O291,O295,O299,O303,O307)</f>
        <v>46.9793666666667</v>
      </c>
      <c r="P510" s="114" t="n">
        <f aca="false">AVERAGE(P287,P291,P295,P299,P303,P307)</f>
        <v>46.7528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495.7456</v>
      </c>
      <c r="N511" s="115" t="n">
        <f aca="false">AVERAGE(N288,N292,N296,N300,N304,N308)</f>
        <v>38.0607833333333</v>
      </c>
      <c r="O511" s="115" t="n">
        <f aca="false">AVERAGE(O288,O292,O296,O300,O304,O308)</f>
        <v>45.5804833333333</v>
      </c>
      <c r="P511" s="115" t="n">
        <f aca="false">AVERAGE(P288,P292,P296,P300,P304,P308)</f>
        <v>45.1899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01.0896</v>
      </c>
      <c r="N512" s="115" t="n">
        <f aca="false">AVERAGE(N289,N293,N297,N301,N305,N309)</f>
        <v>35.986</v>
      </c>
      <c r="O512" s="115" t="n">
        <f aca="false">AVERAGE(O289,O293,O297,O301,O305,O309)</f>
        <v>43.91075</v>
      </c>
      <c r="P512" s="115" t="n">
        <f aca="false">AVERAGE(P289,P293,P297,P301,P305,P309)</f>
        <v>43.5441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4.5464</v>
      </c>
      <c r="N513" s="117" t="n">
        <f aca="false">AVERAGE(N290,N294,N298,N302,N306,N310)</f>
        <v>33.84265</v>
      </c>
      <c r="O513" s="117" t="n">
        <f aca="false">AVERAGE(O290,O294,O298,O302,O306,O310)</f>
        <v>42.7761666666667</v>
      </c>
      <c r="P513" s="117" t="n">
        <f aca="false">AVERAGE(P290,P294,P298,P302,P306,P310)</f>
        <v>42.4239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363.4712</v>
      </c>
      <c r="N514" s="114" t="n">
        <f aca="false">AVERAGE(N263,N267,N287,N291,N295)</f>
        <v>39.9289</v>
      </c>
      <c r="O514" s="114" t="n">
        <f aca="false">AVERAGE(O263,O267,O287,O291,O295)</f>
        <v>46.89672</v>
      </c>
      <c r="P514" s="114" t="n">
        <f aca="false">AVERAGE(P263,P267,P287,P291,P295)</f>
        <v>46.1986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44.9616</v>
      </c>
      <c r="N515" s="115" t="n">
        <f aca="false">AVERAGE(N264,N268,N288,N292,N296)</f>
        <v>37.89544</v>
      </c>
      <c r="O515" s="115" t="n">
        <f aca="false">AVERAGE(O264,O268,O288,O292,O296)</f>
        <v>45.52434</v>
      </c>
      <c r="P515" s="115" t="n">
        <f aca="false">AVERAGE(P264,P268,P288,P292,P296)</f>
        <v>44.6821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590.1184</v>
      </c>
      <c r="N516" s="115" t="n">
        <f aca="false">AVERAGE(N265,N269,N289,N293,N297)</f>
        <v>35.87592</v>
      </c>
      <c r="O516" s="115" t="n">
        <f aca="false">AVERAGE(O265,O269,O289,O293,O297)</f>
        <v>43.89664</v>
      </c>
      <c r="P516" s="115" t="n">
        <f aca="false">AVERAGE(P265,P269,P289,P293,P297)</f>
        <v>43.1392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07.9928</v>
      </c>
      <c r="N517" s="117" t="n">
        <f aca="false">AVERAGE(N266,N270,N290,N294,N298)</f>
        <v>33.7813</v>
      </c>
      <c r="O517" s="117" t="n">
        <f aca="false">AVERAGE(O266,O270,O290,O294,O298)</f>
        <v>42.76948</v>
      </c>
      <c r="P517" s="117" t="n">
        <f aca="false">AVERAGE(P266,P270,P290,P294,P298)</f>
        <v>42.0953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181.8632</v>
      </c>
      <c r="N518" s="114" t="n">
        <f aca="false">AVERAGE(N263,N267,N271,N287,N291,N295,N299,N303,N307)</f>
        <v>39.8926111111111</v>
      </c>
      <c r="O518" s="114" t="n">
        <f aca="false">AVERAGE(O263,O267,O271,O287,O291,O295,O299,O303,O307)</f>
        <v>46.8588111111111</v>
      </c>
      <c r="P518" s="114" t="n">
        <f aca="false">AVERAGE(P263,P267,P271,P287,P291,P295,P299,P303,P307)</f>
        <v>46.3909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495.7456</v>
      </c>
      <c r="N519" s="115" t="n">
        <f aca="false">AVERAGE(N264,N268,N272,N288,N292,N296,N300,N304,N308)</f>
        <v>37.8185222222222</v>
      </c>
      <c r="O519" s="115" t="n">
        <f aca="false">AVERAGE(O264,O268,O272,O288,O292,O296,O300,O304,O308)</f>
        <v>45.4745222222222</v>
      </c>
      <c r="P519" s="115" t="n">
        <f aca="false">AVERAGE(P264,P268,P272,P288,P292,P296,P300,P304,P308)</f>
        <v>44.8670111111111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01.0896</v>
      </c>
      <c r="N520" s="115" t="n">
        <f aca="false">AVERAGE(N265,N269,N273,N289,N293,N297,N301,N305,N309)</f>
        <v>35.7863</v>
      </c>
      <c r="O520" s="115" t="n">
        <f aca="false">AVERAGE(O265,O269,O273,O289,O293,O297,O301,O305,O309)</f>
        <v>43.8481</v>
      </c>
      <c r="P520" s="115" t="n">
        <f aca="false">AVERAGE(P265,P269,P273,P289,P293,P297,P301,P305,P309)</f>
        <v>43.2682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4.5464</v>
      </c>
      <c r="N521" s="117" t="n">
        <f aca="false">AVERAGE(N266,N270,N274,N290,N294,N298,N302,N306,N310)</f>
        <v>33.6834333333333</v>
      </c>
      <c r="O521" s="117" t="n">
        <f aca="false">AVERAGE(O266,O270,O274,O290,O294,O298,O302,O306,O310)</f>
        <v>42.7198777777778</v>
      </c>
      <c r="P521" s="117" t="n">
        <f aca="false">AVERAGE(P266,P270,P274,P290,P294,P298,P302,P306,P310)</f>
        <v>42.1799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866.608</v>
      </c>
      <c r="N530" s="114" t="n">
        <f aca="false">AVERAGE(N339,N343,N347)</f>
        <v>38.3449666666667</v>
      </c>
      <c r="O530" s="114" t="n">
        <f aca="false">AVERAGE(O339,O343,O347)</f>
        <v>46.8848</v>
      </c>
      <c r="P530" s="114" t="n">
        <f aca="false">AVERAGE(P339,P343,P347)</f>
        <v>46.3040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04.8152</v>
      </c>
      <c r="N531" s="115" t="n">
        <f aca="false">AVERAGE(N340,N344,N348)</f>
        <v>35.5885666666667</v>
      </c>
      <c r="O531" s="115" t="n">
        <f aca="false">AVERAGE(O340,O344,O348)</f>
        <v>45.4717</v>
      </c>
      <c r="P531" s="115" t="n">
        <f aca="false">AVERAGE(P340,P344,P348)</f>
        <v>44.8893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59.2672</v>
      </c>
      <c r="N532" s="115" t="n">
        <f aca="false">AVERAGE(N341,N345,N349)</f>
        <v>33.1169</v>
      </c>
      <c r="O532" s="115" t="n">
        <f aca="false">AVERAGE(O341,O345,O349)</f>
        <v>44.1816333333333</v>
      </c>
      <c r="P532" s="115" t="n">
        <f aca="false">AVERAGE(P341,P345,P349)</f>
        <v>43.7396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50.6032</v>
      </c>
      <c r="N533" s="117" t="n">
        <f aca="false">AVERAGE(N342,N346,N350)</f>
        <v>30.8498666666667</v>
      </c>
      <c r="O533" s="117" t="n">
        <f aca="false">AVERAGE(O342,O346,O350)</f>
        <v>43.4624333333333</v>
      </c>
      <c r="P533" s="117" t="n">
        <f aca="false">AVERAGE(P342,P346,P350)</f>
        <v>43.0198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6902.2736</v>
      </c>
      <c r="N534" s="114" t="n">
        <f aca="false">AVERAGE(N339,N343,N347,N351,N355,N359)</f>
        <v>38.3463666666667</v>
      </c>
      <c r="O534" s="114" t="n">
        <f aca="false">AVERAGE(O339,O343,O347,O351,O355,O359)</f>
        <v>46.76685</v>
      </c>
      <c r="P534" s="114" t="n">
        <f aca="false">AVERAGE(P339,P343,P347,P351,P355,P359)</f>
        <v>46.3512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09.3608</v>
      </c>
      <c r="N535" s="115" t="n">
        <f aca="false">AVERAGE(N340,N344,N348,N352,N356,N360)</f>
        <v>35.6075666666667</v>
      </c>
      <c r="O535" s="115" t="n">
        <f aca="false">AVERAGE(O340,O344,O348,O352,O356,O360)</f>
        <v>45.3363666666667</v>
      </c>
      <c r="P535" s="115" t="n">
        <f aca="false">AVERAGE(P340,P344,P348,P352,P356,P360)</f>
        <v>44.8974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51.3048</v>
      </c>
      <c r="N536" s="115" t="n">
        <f aca="false">AVERAGE(N341,N345,N349,N353,N357,N361)</f>
        <v>33.1413333333333</v>
      </c>
      <c r="O536" s="115" t="n">
        <f aca="false">AVERAGE(O341,O345,O349,O353,O357,O361)</f>
        <v>44.03685</v>
      </c>
      <c r="P536" s="115" t="n">
        <f aca="false">AVERAGE(P341,P345,P349,P353,P357,P361)</f>
        <v>43.6631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49.0544</v>
      </c>
      <c r="N537" s="117" t="n">
        <f aca="false">AVERAGE(N342,N346,N350,N354,N358,N362)</f>
        <v>30.8693333333333</v>
      </c>
      <c r="O537" s="117" t="n">
        <f aca="false">AVERAGE(O342,O346,O350,O354,O358,O362)</f>
        <v>43.3092333333333</v>
      </c>
      <c r="P537" s="117" t="n">
        <f aca="false">AVERAGE(P342,P346,P350,P354,P358,P362)</f>
        <v>42.978116666666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866.608</v>
      </c>
      <c r="N538" s="114" t="n">
        <f aca="false">AVERAGE(N315,N319,N339,N343,N347)</f>
        <v>38.3506</v>
      </c>
      <c r="O538" s="114" t="n">
        <f aca="false">AVERAGE(O315,O319,O339,O343,O347)</f>
        <v>46.76412</v>
      </c>
      <c r="P538" s="114" t="n">
        <f aca="false">AVERAGE(P315,P319,P339,P343,P347)</f>
        <v>46.151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04.8152</v>
      </c>
      <c r="N539" s="115" t="n">
        <f aca="false">AVERAGE(N316,N320,N340,N344,N348)</f>
        <v>35.60064</v>
      </c>
      <c r="O539" s="115" t="n">
        <f aca="false">AVERAGE(O316,O320,O340,O344,O348)</f>
        <v>45.33866</v>
      </c>
      <c r="P539" s="115" t="n">
        <f aca="false">AVERAGE(P316,P320,P340,P344,P348)</f>
        <v>44.7638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59.2672</v>
      </c>
      <c r="N540" s="115" t="n">
        <f aca="false">AVERAGE(N317,N321,N341,N345,N349)</f>
        <v>33.13552</v>
      </c>
      <c r="O540" s="115" t="n">
        <f aca="false">AVERAGE(O317,O321,O341,O345,O349)</f>
        <v>44.0503</v>
      </c>
      <c r="P540" s="115" t="n">
        <f aca="false">AVERAGE(P317,P321,P341,P345,P349)</f>
        <v>43.61154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50.6032</v>
      </c>
      <c r="N541" s="117" t="n">
        <f aca="false">AVERAGE(N318,N322,N342,N346,N350)</f>
        <v>30.88056</v>
      </c>
      <c r="O541" s="117" t="n">
        <f aca="false">AVERAGE(O318,O322,O342,O346,O350)</f>
        <v>43.33294</v>
      </c>
      <c r="P541" s="117" t="n">
        <f aca="false">AVERAGE(P318,P322,P342,P346,P350)</f>
        <v>42.9229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6902.2736</v>
      </c>
      <c r="N542" s="114" t="n">
        <f aca="false">AVERAGE(N315,N319,N323,N339,N343,N347,N351,N355,N359)</f>
        <v>38.3259888888889</v>
      </c>
      <c r="O542" s="114" t="n">
        <f aca="false">AVERAGE(O315,O319,O323,O339,O343,O347,O351,O355,O359)</f>
        <v>46.6951888888889</v>
      </c>
      <c r="P542" s="114" t="n">
        <f aca="false">AVERAGE(P315,P319,P323,P339,P343,P347,P351,P355,P359)</f>
        <v>46.1871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09.3608</v>
      </c>
      <c r="N543" s="115" t="n">
        <f aca="false">AVERAGE(N316,N320,N324,N340,N344,N348,N352,N356,N360)</f>
        <v>35.6026666666667</v>
      </c>
      <c r="O543" s="115" t="n">
        <f aca="false">AVERAGE(O316,O320,O324,O340,O344,O348,O352,O356,O360)</f>
        <v>45.2613111111111</v>
      </c>
      <c r="P543" s="115" t="n">
        <f aca="false">AVERAGE(P316,P320,P324,P340,P344,P348,P352,P356,P360)</f>
        <v>44.7721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51.3048</v>
      </c>
      <c r="N544" s="115" t="n">
        <f aca="false">AVERAGE(N317,N321,N325,N341,N345,N349,N353,N357,N361)</f>
        <v>33.1472666666667</v>
      </c>
      <c r="O544" s="115" t="n">
        <f aca="false">AVERAGE(O317,O321,O325,O341,O345,O349,O353,O357,O361)</f>
        <v>43.9691555555556</v>
      </c>
      <c r="P544" s="115" t="n">
        <f aca="false">AVERAGE(P317,P321,P325,P341,P345,P349,P353,P357,P361)</f>
        <v>43.5688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49.0544</v>
      </c>
      <c r="N545" s="117" t="n">
        <f aca="false">AVERAGE(N318,N322,N326,N342,N346,N350,N354,N358,N362)</f>
        <v>30.8886888888889</v>
      </c>
      <c r="O545" s="117" t="n">
        <f aca="false">AVERAGE(O318,O322,O326,O342,O346,O350,O354,O358,O362)</f>
        <v>43.2456222222222</v>
      </c>
      <c r="P545" s="117" t="n">
        <f aca="false">AVERAGE(P318,P322,P326,P342,P346,P350,P354,P358,P362)</f>
        <v>42.8981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ch</cp:lastModifiedBy>
  <dcterms:modified xsi:type="dcterms:W3CDTF">2012-06-24T19:29:02Z</dcterms:modified>
  <cp:revision>0</cp:revision>
  <dc:subject/>
  <dc:title/>
</cp:coreProperties>
</file>