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15273442099154</v>
      </c>
      <c r="J5" s="20" t="n">
        <f aca="false">'experimental data'!AC51</f>
        <v>0.981107792993775</v>
      </c>
      <c r="K5" s="21" t="n">
        <f aca="false">'experimental data'!AD51</f>
        <v>1.0198182828501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888741403614168</v>
      </c>
      <c r="J6" s="27" t="n">
        <f aca="false">'experimental data'!AC103</f>
        <v>0.937501568860288</v>
      </c>
      <c r="K6" s="33" t="n">
        <f aca="false">'experimental data'!AD103</f>
        <v>1.04713844321537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881136251365329</v>
      </c>
      <c r="J7" s="27" t="n">
        <f aca="false">'experimental data'!AC155</f>
        <v>0.994191447204117</v>
      </c>
      <c r="K7" s="33" t="n">
        <f aca="false">'experimental data'!AD155</f>
        <v>1.0326377511680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20266688303605</v>
      </c>
      <c r="J8" s="27" t="n">
        <f aca="false">'experimental data'!AC207</f>
        <v>0.95402754230054</v>
      </c>
      <c r="K8" s="33" t="n">
        <f aca="false">'experimental data'!AD207</f>
        <v>1.0521984254654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25549100303232</v>
      </c>
      <c r="J9" s="27" t="n">
        <f aca="false">'experimental data'!AC259</f>
        <v>0.918674454156054</v>
      </c>
      <c r="K9" s="33" t="n">
        <f aca="false">'experimental data'!AD259</f>
        <v>1.0313113675089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894945284274717</v>
      </c>
      <c r="J10" s="27" t="n">
        <f aca="false">'experimental data'!AC311</f>
        <v>0.97210464536158</v>
      </c>
      <c r="K10" s="33" t="n">
        <f aca="false">'experimental data'!AD311</f>
        <v>1.0491884260799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19679240578426</v>
      </c>
      <c r="J11" s="44" t="n">
        <f aca="false">'experimental data'!AC363</f>
        <v>0.938786777021537</v>
      </c>
      <c r="K11" s="45" t="n">
        <f aca="false">'experimental data'!AD363</f>
        <v>1.0469648032323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894931471753506</v>
      </c>
      <c r="J12" s="20" t="n">
        <f aca="false">'experimental data'!R371</f>
        <v>0.97062822726033</v>
      </c>
      <c r="K12" s="21" t="n">
        <f aca="false">'experimental data'!S371</f>
        <v>1.0331379115017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15032475775875</v>
      </c>
      <c r="J13" s="44" t="n">
        <f aca="false">'experimental data'!R372</f>
        <v>0.945694000276</v>
      </c>
      <c r="K13" s="45" t="n">
        <f aca="false">'experimental data'!S372</f>
        <v>1.04488442660056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06363058944878</v>
      </c>
      <c r="J14" s="60" t="n">
        <f aca="false">'experimental data'!R373</f>
        <v>0.956300690741224</v>
      </c>
      <c r="K14" s="58" t="n">
        <f aca="false">'experimental data'!S373</f>
        <v>1.0398339401192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14.3488</v>
      </c>
      <c r="N15" s="96" t="n">
        <v>35.3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1.94</v>
      </c>
      <c r="N16" s="102" t="n">
        <v>33.409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1.6624</v>
      </c>
      <c r="N17" s="102" t="n">
        <v>32.301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3.4368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81.6384</v>
      </c>
      <c r="N19" s="96" t="n">
        <v>31.481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27.888</v>
      </c>
      <c r="N20" s="102" t="n">
        <v>29.266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3.8888</v>
      </c>
      <c r="N21" s="102" t="n">
        <v>27.902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7.924</v>
      </c>
      <c r="N22" s="102" t="n">
        <v>27.221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90.6608</v>
      </c>
      <c r="N23" s="96" t="n">
        <v>30.314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1.4776</v>
      </c>
      <c r="N24" s="102" t="n">
        <v>28.0425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5.3928</v>
      </c>
      <c r="N25" s="102" t="n">
        <v>26.470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8.42</v>
      </c>
      <c r="N26" s="102" t="n">
        <v>25.59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3978</v>
      </c>
      <c r="O27" s="96" t="n">
        <v>45.3203</v>
      </c>
      <c r="P27" s="96" t="n">
        <v>45.070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40.1214</v>
      </c>
      <c r="O28" s="102" t="n">
        <v>43.7335</v>
      </c>
      <c r="P28" s="102" t="n">
        <v>43.213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6381</v>
      </c>
      <c r="O29" s="102" t="n">
        <v>42.1343</v>
      </c>
      <c r="P29" s="102" t="n">
        <v>41.361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605</v>
      </c>
      <c r="O30" s="111" t="n">
        <v>40.896</v>
      </c>
      <c r="P30" s="111" t="n">
        <v>40.012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2.9491</v>
      </c>
      <c r="O31" s="96" t="n">
        <v>45.9132</v>
      </c>
      <c r="P31" s="96" t="n">
        <v>45.728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6109</v>
      </c>
      <c r="O32" s="102" t="n">
        <v>44.2273</v>
      </c>
      <c r="P32" s="102" t="n">
        <v>43.720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0452</v>
      </c>
      <c r="O33" s="102" t="n">
        <v>42.4253</v>
      </c>
      <c r="P33" s="102" t="n">
        <v>41.692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183</v>
      </c>
      <c r="O34" s="111" t="n">
        <v>41.1024</v>
      </c>
      <c r="P34" s="111" t="n">
        <v>40.263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3.0737</v>
      </c>
      <c r="O35" s="96" t="n">
        <v>45.5144</v>
      </c>
      <c r="P35" s="96" t="n">
        <v>45.643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876</v>
      </c>
      <c r="O36" s="102" t="n">
        <v>43.9277</v>
      </c>
      <c r="P36" s="102" t="n">
        <v>43.693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559</v>
      </c>
      <c r="O37" s="102" t="n">
        <v>42.1614</v>
      </c>
      <c r="P37" s="102" t="n">
        <v>41.65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43</v>
      </c>
      <c r="O38" s="111" t="n">
        <v>40.8947</v>
      </c>
      <c r="P38" s="111" t="n">
        <v>40.228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3.0251</v>
      </c>
      <c r="O39" s="96" t="n">
        <v>45.5617</v>
      </c>
      <c r="P39" s="96" t="n">
        <v>45.641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8153</v>
      </c>
      <c r="O40" s="102" t="n">
        <v>43.9786</v>
      </c>
      <c r="P40" s="102" t="n">
        <v>43.706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632</v>
      </c>
      <c r="O41" s="102" t="n">
        <v>42.2224</v>
      </c>
      <c r="P41" s="102" t="n">
        <v>41.6662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568</v>
      </c>
      <c r="O42" s="111" t="n">
        <v>40.9346</v>
      </c>
      <c r="P42" s="111" t="n">
        <v>40.224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7969</v>
      </c>
      <c r="O43" s="96" t="n">
        <v>45.88</v>
      </c>
      <c r="P43" s="96" t="n">
        <v>45.6298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4833</v>
      </c>
      <c r="O44" s="102" t="n">
        <v>44.187</v>
      </c>
      <c r="P44" s="102" t="n">
        <v>43.5876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7.9453</v>
      </c>
      <c r="O45" s="102" t="n">
        <v>42.4022</v>
      </c>
      <c r="P45" s="102" t="n">
        <v>41.5779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159</v>
      </c>
      <c r="O46" s="111" t="n">
        <v>41.0606</v>
      </c>
      <c r="P46" s="111" t="n">
        <v>40.13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2.1879</v>
      </c>
      <c r="O47" s="96" t="n">
        <v>45.149</v>
      </c>
      <c r="P47" s="96" t="n">
        <v>44.877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99</v>
      </c>
      <c r="O48" s="102" t="n">
        <v>43.5547</v>
      </c>
      <c r="P48" s="102" t="n">
        <v>42.987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5207</v>
      </c>
      <c r="O49" s="102" t="n">
        <v>41.9717</v>
      </c>
      <c r="P49" s="102" t="n">
        <v>41.162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228</v>
      </c>
      <c r="O50" s="111" t="n">
        <v>40.747</v>
      </c>
      <c r="P50" s="111" t="n">
        <v>39.815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068</v>
      </c>
      <c r="F51" s="115"/>
      <c r="G51" s="115"/>
      <c r="H51" s="115"/>
      <c r="I51" s="96" t="n">
        <v>58472.16</v>
      </c>
      <c r="J51" s="96" t="n">
        <v>68.8</v>
      </c>
      <c r="K51" s="96" t="n">
        <v>362.78</v>
      </c>
      <c r="L51" s="77"/>
      <c r="M51" s="96" t="n">
        <v>1835.3048</v>
      </c>
      <c r="N51" s="115"/>
      <c r="O51" s="115"/>
      <c r="P51" s="115"/>
      <c r="Q51" s="96" t="n">
        <v>52133.35</v>
      </c>
      <c r="R51" s="96" t="n">
        <v>64.28</v>
      </c>
      <c r="S51" s="96" t="n">
        <v>371.2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15273442099154</v>
      </c>
      <c r="AC51" s="27" t="n">
        <f aca="false">GEOMEAN(R51:R54)/GEOMEAN(J51:J54)</f>
        <v>0.981107792993775</v>
      </c>
      <c r="AD51" s="33" t="n">
        <f aca="false">GEOMEAN(S51:S54)/GEOMEAN(K51:K54)</f>
        <v>1.0198182828501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9.7344</v>
      </c>
      <c r="F52" s="115"/>
      <c r="G52" s="115"/>
      <c r="H52" s="115"/>
      <c r="I52" s="102" t="n">
        <v>50853.76</v>
      </c>
      <c r="J52" s="102" t="n">
        <v>58.82</v>
      </c>
      <c r="K52" s="102" t="n">
        <v>358.48</v>
      </c>
      <c r="L52" s="77"/>
      <c r="M52" s="102" t="n">
        <v>912.9968</v>
      </c>
      <c r="N52" s="115"/>
      <c r="O52" s="115"/>
      <c r="P52" s="115"/>
      <c r="Q52" s="102" t="n">
        <v>46650.26</v>
      </c>
      <c r="R52" s="102" t="n">
        <v>57.97</v>
      </c>
      <c r="S52" s="102" t="n">
        <v>367.49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7.284</v>
      </c>
      <c r="F53" s="115"/>
      <c r="G53" s="115"/>
      <c r="H53" s="115"/>
      <c r="I53" s="102" t="n">
        <v>46847.84</v>
      </c>
      <c r="J53" s="102" t="n">
        <v>54.26</v>
      </c>
      <c r="K53" s="102" t="n">
        <v>360.04</v>
      </c>
      <c r="L53" s="77"/>
      <c r="M53" s="102" t="n">
        <v>511.4264</v>
      </c>
      <c r="N53" s="115"/>
      <c r="O53" s="115"/>
      <c r="P53" s="115"/>
      <c r="Q53" s="102" t="n">
        <v>43662</v>
      </c>
      <c r="R53" s="102" t="n">
        <v>56.39</v>
      </c>
      <c r="S53" s="102" t="n">
        <v>368.8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7.6288</v>
      </c>
      <c r="F54" s="117"/>
      <c r="G54" s="117"/>
      <c r="H54" s="117"/>
      <c r="I54" s="111" t="n">
        <v>45203.59</v>
      </c>
      <c r="J54" s="111" t="n">
        <v>54.77</v>
      </c>
      <c r="K54" s="111" t="n">
        <v>367.93</v>
      </c>
      <c r="L54" s="77"/>
      <c r="M54" s="111" t="n">
        <v>305.568</v>
      </c>
      <c r="N54" s="117"/>
      <c r="O54" s="117"/>
      <c r="P54" s="117"/>
      <c r="Q54" s="111" t="n">
        <v>41616.43</v>
      </c>
      <c r="R54" s="111" t="n">
        <v>53.03</v>
      </c>
      <c r="S54" s="111" t="n">
        <v>370.2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27.7184</v>
      </c>
      <c r="N67" s="96" t="n">
        <v>31.8157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48.8832</v>
      </c>
      <c r="N68" s="102" t="n">
        <v>29.3569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5.8136</v>
      </c>
      <c r="N69" s="102" t="n">
        <v>28.041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5.2784</v>
      </c>
      <c r="N70" s="102" t="n">
        <v>26.957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88.9256</v>
      </c>
      <c r="N71" s="96" t="n">
        <v>25.924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1.032</v>
      </c>
      <c r="N72" s="102" t="n">
        <v>22.434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4.8888</v>
      </c>
      <c r="N73" s="102" t="n">
        <v>21.1411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8.512</v>
      </c>
      <c r="N74" s="102" t="n">
        <v>20.2606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99.1304</v>
      </c>
      <c r="N75" s="96" t="n">
        <v>24.1144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4.0328</v>
      </c>
      <c r="N76" s="102" t="n">
        <v>21.118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5.9808</v>
      </c>
      <c r="N77" s="102" t="n">
        <v>19.35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8.5784</v>
      </c>
      <c r="N78" s="102" t="n">
        <v>18.629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7578</v>
      </c>
      <c r="O79" s="96" t="n">
        <v>47.054</v>
      </c>
      <c r="P79" s="96" t="n">
        <v>45.837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4879</v>
      </c>
      <c r="O80" s="102" t="n">
        <v>45.9551</v>
      </c>
      <c r="P80" s="102" t="n">
        <v>44.2043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559</v>
      </c>
      <c r="O81" s="102" t="n">
        <v>44.7604</v>
      </c>
      <c r="P81" s="102" t="n">
        <v>42.54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6997</v>
      </c>
      <c r="O82" s="111" t="n">
        <v>43.7987</v>
      </c>
      <c r="P82" s="111" t="n">
        <v>41.203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4586</v>
      </c>
      <c r="O83" s="96" t="n">
        <v>47.6034</v>
      </c>
      <c r="P83" s="96" t="n">
        <v>46.644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0172</v>
      </c>
      <c r="O84" s="102" t="n">
        <v>46.4199</v>
      </c>
      <c r="P84" s="102" t="n">
        <v>44.890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5427</v>
      </c>
      <c r="O85" s="102" t="n">
        <v>45.0435</v>
      </c>
      <c r="P85" s="102" t="n">
        <v>43.0323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5.9788</v>
      </c>
      <c r="O86" s="111" t="n">
        <v>44.0156</v>
      </c>
      <c r="P86" s="111" t="n">
        <v>41.583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6574</v>
      </c>
      <c r="O87" s="96" t="n">
        <v>47.018</v>
      </c>
      <c r="P87" s="96" t="n">
        <v>46.547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25</v>
      </c>
      <c r="O88" s="102" t="n">
        <v>45.9654</v>
      </c>
      <c r="P88" s="102" t="n">
        <v>44.855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386</v>
      </c>
      <c r="O89" s="102" t="n">
        <v>44.6757</v>
      </c>
      <c r="P89" s="102" t="n">
        <v>42.990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449</v>
      </c>
      <c r="O90" s="111" t="n">
        <v>43.7221</v>
      </c>
      <c r="P90" s="111" t="n">
        <v>41.550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4513</v>
      </c>
      <c r="O91" s="96" t="n">
        <v>47.0366</v>
      </c>
      <c r="P91" s="96" t="n">
        <v>46.600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5</v>
      </c>
      <c r="O92" s="102" t="n">
        <v>46.0066</v>
      </c>
      <c r="P92" s="102" t="n">
        <v>44.8899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6798</v>
      </c>
      <c r="O93" s="102" t="n">
        <v>44.707</v>
      </c>
      <c r="P93" s="102" t="n">
        <v>43.004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128</v>
      </c>
      <c r="O94" s="111" t="n">
        <v>43.7787</v>
      </c>
      <c r="P94" s="111" t="n">
        <v>41.5483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2065</v>
      </c>
      <c r="O95" s="96" t="n">
        <v>47.3265</v>
      </c>
      <c r="P95" s="96" t="n">
        <v>46.6514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791</v>
      </c>
      <c r="O96" s="102" t="n">
        <v>46.2426</v>
      </c>
      <c r="P96" s="102" t="n">
        <v>44.862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3286</v>
      </c>
      <c r="O97" s="102" t="n">
        <v>44.9903</v>
      </c>
      <c r="P97" s="102" t="n">
        <v>43.026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7983</v>
      </c>
      <c r="O98" s="111" t="n">
        <v>43.99</v>
      </c>
      <c r="P98" s="111" t="n">
        <v>41.563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487</v>
      </c>
      <c r="O99" s="96" t="n">
        <v>46.3765</v>
      </c>
      <c r="P99" s="96" t="n">
        <v>45.7994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2447</v>
      </c>
      <c r="O100" s="102" t="n">
        <v>45.28</v>
      </c>
      <c r="P100" s="102" t="n">
        <v>44.1473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9235</v>
      </c>
      <c r="O101" s="102" t="n">
        <v>44.2385</v>
      </c>
      <c r="P101" s="102" t="n">
        <v>42.5327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765</v>
      </c>
      <c r="O102" s="111" t="n">
        <v>43.3885</v>
      </c>
      <c r="P102" s="111" t="n">
        <v>41.206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5"/>
      <c r="G103" s="115"/>
      <c r="H103" s="115"/>
      <c r="I103" s="96" t="n">
        <v>66864.4</v>
      </c>
      <c r="J103" s="96" t="n">
        <v>65.93</v>
      </c>
      <c r="K103" s="96" t="n">
        <v>356.9</v>
      </c>
      <c r="L103" s="77"/>
      <c r="M103" s="96" t="n">
        <v>1832.5056</v>
      </c>
      <c r="N103" s="115"/>
      <c r="O103" s="115"/>
      <c r="P103" s="115"/>
      <c r="Q103" s="96" t="n">
        <v>59999.1</v>
      </c>
      <c r="R103" s="96" t="n">
        <v>62.37</v>
      </c>
      <c r="S103" s="96" t="n">
        <v>370.3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888741403614168</v>
      </c>
      <c r="AC103" s="27" t="n">
        <f aca="false">GEOMEAN(R103:R106)/GEOMEAN(J103:J106)</f>
        <v>0.937501568860288</v>
      </c>
      <c r="AD103" s="33" t="n">
        <f aca="false">GEOMEAN(S103:S106)/GEOMEAN(K103:K106)</f>
        <v>1.04713844321537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04.9552</v>
      </c>
      <c r="F104" s="115"/>
      <c r="G104" s="115"/>
      <c r="H104" s="115"/>
      <c r="I104" s="102" t="n">
        <v>60428.69</v>
      </c>
      <c r="J104" s="102" t="n">
        <v>67</v>
      </c>
      <c r="K104" s="102" t="n">
        <v>360.67</v>
      </c>
      <c r="L104" s="77"/>
      <c r="M104" s="102" t="n">
        <v>888.836</v>
      </c>
      <c r="N104" s="115"/>
      <c r="O104" s="115"/>
      <c r="P104" s="115"/>
      <c r="Q104" s="102" t="n">
        <v>53078.83</v>
      </c>
      <c r="R104" s="102" t="n">
        <v>56.58</v>
      </c>
      <c r="S104" s="102" t="n">
        <v>374.02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9.4128</v>
      </c>
      <c r="F105" s="115"/>
      <c r="G105" s="115"/>
      <c r="H105" s="115"/>
      <c r="I105" s="102" t="n">
        <v>55522.07</v>
      </c>
      <c r="J105" s="102" t="n">
        <v>54.02</v>
      </c>
      <c r="K105" s="102" t="n">
        <v>360.16</v>
      </c>
      <c r="L105" s="77"/>
      <c r="M105" s="102" t="n">
        <v>492.9704</v>
      </c>
      <c r="N105" s="115"/>
      <c r="O105" s="115"/>
      <c r="P105" s="115"/>
      <c r="Q105" s="102" t="n">
        <v>49001.81</v>
      </c>
      <c r="R105" s="102" t="n">
        <v>53.5</v>
      </c>
      <c r="S105" s="102" t="n">
        <v>372.5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5.4088</v>
      </c>
      <c r="F106" s="117"/>
      <c r="G106" s="117"/>
      <c r="H106" s="117"/>
      <c r="I106" s="111" t="n">
        <v>51316.01</v>
      </c>
      <c r="J106" s="111" t="n">
        <v>56.25</v>
      </c>
      <c r="K106" s="111" t="n">
        <v>363.57</v>
      </c>
      <c r="L106" s="77"/>
      <c r="M106" s="111" t="n">
        <v>293.244</v>
      </c>
      <c r="N106" s="117"/>
      <c r="O106" s="117"/>
      <c r="P106" s="117"/>
      <c r="Q106" s="111" t="n">
        <v>46023.55</v>
      </c>
      <c r="R106" s="111" t="n">
        <v>54.92</v>
      </c>
      <c r="S106" s="111" t="n">
        <v>392.6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190.62</v>
      </c>
      <c r="N119" s="96" t="n">
        <v>37.114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68.9152</v>
      </c>
      <c r="N120" s="102" t="n">
        <v>34.484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3.4992</v>
      </c>
      <c r="N121" s="102" t="n">
        <v>32.78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18.9368</v>
      </c>
      <c r="N122" s="102" t="n">
        <v>31.1051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35.7568</v>
      </c>
      <c r="N123" s="96" t="n">
        <v>30.883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46.5352</v>
      </c>
      <c r="N124" s="102" t="n">
        <v>27.655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0.9688</v>
      </c>
      <c r="N125" s="102" t="n">
        <v>24.928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0.2048</v>
      </c>
      <c r="N126" s="102" t="n">
        <v>22.4018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14.0096</v>
      </c>
      <c r="N127" s="96" t="n">
        <v>31.9217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38.6592</v>
      </c>
      <c r="N128" s="102" t="n">
        <v>28.617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18.0016</v>
      </c>
      <c r="N129" s="102" t="n">
        <v>25.312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8.9424</v>
      </c>
      <c r="N130" s="102" t="n">
        <v>23.523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6588</v>
      </c>
      <c r="O131" s="96" t="n">
        <v>45.2044</v>
      </c>
      <c r="P131" s="96" t="n">
        <v>45.396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5748</v>
      </c>
      <c r="O132" s="102" t="n">
        <v>43.5269</v>
      </c>
      <c r="P132" s="102" t="n">
        <v>43.6258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4118</v>
      </c>
      <c r="O133" s="102" t="n">
        <v>41.9412</v>
      </c>
      <c r="P133" s="102" t="n">
        <v>41.912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1313</v>
      </c>
      <c r="O134" s="111" t="n">
        <v>40.6466</v>
      </c>
      <c r="P134" s="111" t="n">
        <v>40.6314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1555</v>
      </c>
      <c r="O135" s="96" t="n">
        <v>46.0475</v>
      </c>
      <c r="P135" s="96" t="n">
        <v>46.113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7.9228</v>
      </c>
      <c r="O136" s="102" t="n">
        <v>44.2564</v>
      </c>
      <c r="P136" s="102" t="n">
        <v>44.208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6637</v>
      </c>
      <c r="O137" s="102" t="n">
        <v>42.4242</v>
      </c>
      <c r="P137" s="102" t="n">
        <v>42.2555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2721</v>
      </c>
      <c r="O138" s="111" t="n">
        <v>40.983</v>
      </c>
      <c r="P138" s="111" t="n">
        <v>40.825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6968</v>
      </c>
      <c r="O139" s="96" t="n">
        <v>45.9477</v>
      </c>
      <c r="P139" s="96" t="n">
        <v>46.0484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4508</v>
      </c>
      <c r="O140" s="102" t="n">
        <v>44.2016</v>
      </c>
      <c r="P140" s="102" t="n">
        <v>44.188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948</v>
      </c>
      <c r="O141" s="102" t="n">
        <v>42.2881</v>
      </c>
      <c r="P141" s="102" t="n">
        <v>42.179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374</v>
      </c>
      <c r="O142" s="111" t="n">
        <v>40.844</v>
      </c>
      <c r="P142" s="111" t="n">
        <v>40.730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7436</v>
      </c>
      <c r="O143" s="96" t="n">
        <v>45.8319</v>
      </c>
      <c r="P143" s="96" t="n">
        <v>45.8951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4601</v>
      </c>
      <c r="O144" s="102" t="n">
        <v>44.0562</v>
      </c>
      <c r="P144" s="102" t="n">
        <v>44.020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518</v>
      </c>
      <c r="O145" s="102" t="n">
        <v>42.147</v>
      </c>
      <c r="P145" s="102" t="n">
        <v>41.9864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5846</v>
      </c>
      <c r="O146" s="111" t="n">
        <v>40.7442</v>
      </c>
      <c r="P146" s="111" t="n">
        <v>40.5467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0926</v>
      </c>
      <c r="O147" s="96" t="n">
        <v>45.8733</v>
      </c>
      <c r="P147" s="96" t="n">
        <v>45.830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8034</v>
      </c>
      <c r="O148" s="102" t="n">
        <v>44.09</v>
      </c>
      <c r="P148" s="102" t="n">
        <v>43.872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4772</v>
      </c>
      <c r="O149" s="102" t="n">
        <v>42.2337</v>
      </c>
      <c r="P149" s="102" t="n">
        <v>41.8923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0193</v>
      </c>
      <c r="O150" s="111" t="n">
        <v>40.83</v>
      </c>
      <c r="P150" s="111" t="n">
        <v>40.504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8243</v>
      </c>
      <c r="O151" s="96" t="n">
        <v>45.0552</v>
      </c>
      <c r="P151" s="96" t="n">
        <v>45.018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5084</v>
      </c>
      <c r="O152" s="102" t="n">
        <v>43.3999</v>
      </c>
      <c r="P152" s="102" t="n">
        <v>43.181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5.154</v>
      </c>
      <c r="O153" s="102" t="n">
        <v>41.7871</v>
      </c>
      <c r="P153" s="102" t="n">
        <v>41.3998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7042</v>
      </c>
      <c r="O154" s="111" t="n">
        <v>40.5558</v>
      </c>
      <c r="P154" s="111" t="n">
        <v>40.136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5"/>
      <c r="G155" s="115"/>
      <c r="H155" s="115"/>
      <c r="I155" s="96" t="n">
        <v>57946.68</v>
      </c>
      <c r="J155" s="96" t="n">
        <v>59.08</v>
      </c>
      <c r="K155" s="96" t="n">
        <v>363.5</v>
      </c>
      <c r="L155" s="77"/>
      <c r="M155" s="96" t="n">
        <v>2111.3536</v>
      </c>
      <c r="N155" s="115"/>
      <c r="O155" s="115"/>
      <c r="P155" s="115"/>
      <c r="Q155" s="96" t="n">
        <v>49428.42</v>
      </c>
      <c r="R155" s="96" t="n">
        <v>69.78</v>
      </c>
      <c r="S155" s="96" t="n">
        <v>376.4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881136251365329</v>
      </c>
      <c r="AC155" s="27" t="n">
        <f aca="false">GEOMEAN(R155:R158)/GEOMEAN(J155:J158)</f>
        <v>0.994191447204117</v>
      </c>
      <c r="AD155" s="33" t="n">
        <f aca="false">GEOMEAN(S155:S158)/GEOMEAN(K155:K158)</f>
        <v>1.0326377511680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06.9992</v>
      </c>
      <c r="F156" s="115"/>
      <c r="G156" s="115"/>
      <c r="H156" s="115"/>
      <c r="I156" s="102" t="n">
        <v>51895.35</v>
      </c>
      <c r="J156" s="102" t="n">
        <v>62.95</v>
      </c>
      <c r="K156" s="102" t="n">
        <v>357.72</v>
      </c>
      <c r="L156" s="77"/>
      <c r="M156" s="102" t="n">
        <v>983.4072</v>
      </c>
      <c r="N156" s="115"/>
      <c r="O156" s="115"/>
      <c r="P156" s="115"/>
      <c r="Q156" s="102" t="n">
        <v>45575.06</v>
      </c>
      <c r="R156" s="102" t="n">
        <v>54.48</v>
      </c>
      <c r="S156" s="102" t="n">
        <v>369.34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32.616</v>
      </c>
      <c r="F157" s="115"/>
      <c r="G157" s="115"/>
      <c r="H157" s="115"/>
      <c r="I157" s="102" t="n">
        <v>49684.15</v>
      </c>
      <c r="J157" s="102" t="n">
        <v>51.36</v>
      </c>
      <c r="K157" s="102" t="n">
        <v>361.07</v>
      </c>
      <c r="L157" s="77"/>
      <c r="M157" s="102" t="n">
        <v>522.3912</v>
      </c>
      <c r="N157" s="115"/>
      <c r="O157" s="115"/>
      <c r="P157" s="115"/>
      <c r="Q157" s="102" t="n">
        <v>44368.84</v>
      </c>
      <c r="R157" s="102" t="n">
        <v>52</v>
      </c>
      <c r="S157" s="102" t="n">
        <v>369.9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3.8976</v>
      </c>
      <c r="F158" s="117"/>
      <c r="G158" s="117"/>
      <c r="H158" s="117"/>
      <c r="I158" s="111" t="n">
        <v>47599.9</v>
      </c>
      <c r="J158" s="111" t="n">
        <v>53.21</v>
      </c>
      <c r="K158" s="111" t="n">
        <v>358.6</v>
      </c>
      <c r="L158" s="77"/>
      <c r="M158" s="111" t="n">
        <v>300.0672</v>
      </c>
      <c r="N158" s="117"/>
      <c r="O158" s="117"/>
      <c r="P158" s="117"/>
      <c r="Q158" s="111" t="n">
        <v>42891.49</v>
      </c>
      <c r="R158" s="111" t="n">
        <v>50.23</v>
      </c>
      <c r="S158" s="111" t="n">
        <v>372.14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1288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1632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232</v>
      </c>
      <c r="N170" s="111" t="n">
        <v>33.2403</v>
      </c>
      <c r="O170" s="111" t="n">
        <v>40.5907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299.3904</v>
      </c>
      <c r="N171" s="96" t="n">
        <v>28.624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07.7088</v>
      </c>
      <c r="N172" s="102" t="n">
        <v>27.9644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0.2384</v>
      </c>
      <c r="N173" s="102" t="n">
        <v>28.8894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5.0064</v>
      </c>
      <c r="N174" s="102" t="n">
        <v>27.043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12.804</v>
      </c>
      <c r="N175" s="96" t="n">
        <v>33.415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38.08</v>
      </c>
      <c r="N176" s="102" t="n">
        <v>30.1214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18.1896</v>
      </c>
      <c r="N177" s="102" t="n">
        <v>29.525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0.3256</v>
      </c>
      <c r="N178" s="102" t="n">
        <v>27.4222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16.8328</v>
      </c>
      <c r="N179" s="96" t="n">
        <v>33.96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38.6968</v>
      </c>
      <c r="N180" s="102" t="n">
        <v>30.6083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18.2176</v>
      </c>
      <c r="N181" s="102" t="n">
        <v>29.682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0.1704</v>
      </c>
      <c r="N182" s="102" t="n">
        <v>27.56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5785</v>
      </c>
      <c r="O183" s="96" t="n">
        <v>46.2466</v>
      </c>
      <c r="P183" s="96" t="n">
        <v>46.446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4496</v>
      </c>
      <c r="O184" s="102" t="n">
        <v>44.503</v>
      </c>
      <c r="P184" s="102" t="n">
        <v>44.967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419</v>
      </c>
      <c r="O185" s="102" t="n">
        <v>42.5228</v>
      </c>
      <c r="P185" s="102" t="n">
        <v>43.2551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18</v>
      </c>
      <c r="O186" s="111" t="n">
        <v>41.3812</v>
      </c>
      <c r="P186" s="111" t="n">
        <v>42.144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418</v>
      </c>
      <c r="O187" s="96" t="n">
        <v>46.2066</v>
      </c>
      <c r="P187" s="96" t="n">
        <v>46.6412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774</v>
      </c>
      <c r="O188" s="102" t="n">
        <v>44.5277</v>
      </c>
      <c r="P188" s="102" t="n">
        <v>45.085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032</v>
      </c>
      <c r="O189" s="102" t="n">
        <v>42.6877</v>
      </c>
      <c r="P189" s="102" t="n">
        <v>43.336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04</v>
      </c>
      <c r="O190" s="111" t="n">
        <v>41.4839</v>
      </c>
      <c r="P190" s="111" t="n">
        <v>42.205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9907</v>
      </c>
      <c r="O191" s="96" t="n">
        <v>46.812</v>
      </c>
      <c r="P191" s="96" t="n">
        <v>47.670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7083</v>
      </c>
      <c r="O192" s="102" t="n">
        <v>44.9464</v>
      </c>
      <c r="P192" s="102" t="n">
        <v>45.740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826</v>
      </c>
      <c r="O193" s="102" t="n">
        <v>42.9787</v>
      </c>
      <c r="P193" s="102" t="n">
        <v>43.759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583</v>
      </c>
      <c r="O194" s="111" t="n">
        <v>41.6968</v>
      </c>
      <c r="P194" s="111" t="n">
        <v>42.489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9602</v>
      </c>
      <c r="O195" s="96" t="n">
        <v>46.8198</v>
      </c>
      <c r="P195" s="96" t="n">
        <v>47.6281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883</v>
      </c>
      <c r="O196" s="102" t="n">
        <v>44.9446</v>
      </c>
      <c r="P196" s="102" t="n">
        <v>45.718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687</v>
      </c>
      <c r="O197" s="102" t="n">
        <v>42.9647</v>
      </c>
      <c r="P197" s="102" t="n">
        <v>43.741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34</v>
      </c>
      <c r="O198" s="111" t="n">
        <v>41.6777</v>
      </c>
      <c r="P198" s="111" t="n">
        <v>42.463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212</v>
      </c>
      <c r="O199" s="96" t="n">
        <v>46.1393</v>
      </c>
      <c r="P199" s="96" t="n">
        <v>46.820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509</v>
      </c>
      <c r="O200" s="102" t="n">
        <v>44.5144</v>
      </c>
      <c r="P200" s="102" t="n">
        <v>45.121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737</v>
      </c>
      <c r="O201" s="102" t="n">
        <v>42.6727</v>
      </c>
      <c r="P201" s="102" t="n">
        <v>43.3542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726</v>
      </c>
      <c r="O202" s="111" t="n">
        <v>41.4399</v>
      </c>
      <c r="P202" s="111" t="n">
        <v>42.150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5384</v>
      </c>
      <c r="O203" s="96" t="n">
        <v>46.1238</v>
      </c>
      <c r="P203" s="96" t="n">
        <v>46.579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4018</v>
      </c>
      <c r="O204" s="102" t="n">
        <v>44.3629</v>
      </c>
      <c r="P204" s="102" t="n">
        <v>44.9271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684</v>
      </c>
      <c r="O205" s="102" t="n">
        <v>42.5563</v>
      </c>
      <c r="P205" s="102" t="n">
        <v>43.201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72</v>
      </c>
      <c r="O206" s="111" t="n">
        <v>41.3046</v>
      </c>
      <c r="P206" s="111" t="n">
        <v>41.994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5"/>
      <c r="G207" s="115"/>
      <c r="H207" s="115"/>
      <c r="I207" s="96" t="n">
        <v>135073.96</v>
      </c>
      <c r="J207" s="96" t="n">
        <v>150.72</v>
      </c>
      <c r="K207" s="96" t="n">
        <v>809.54</v>
      </c>
      <c r="L207" s="77"/>
      <c r="M207" s="96" t="n">
        <v>5482.1944</v>
      </c>
      <c r="N207" s="115"/>
      <c r="O207" s="115"/>
      <c r="P207" s="115"/>
      <c r="Q207" s="96" t="n">
        <v>119739.3</v>
      </c>
      <c r="R207" s="96" t="n">
        <v>143.53</v>
      </c>
      <c r="S207" s="96" t="n">
        <v>891.9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20266688303605</v>
      </c>
      <c r="AC207" s="27" t="n">
        <f aca="false">GEOMEAN(R207:R210)/GEOMEAN(J207:J210)</f>
        <v>0.95402754230054</v>
      </c>
      <c r="AD207" s="33" t="n">
        <f aca="false">GEOMEAN(S207:S210)/GEOMEAN(K207:K210)</f>
        <v>1.05219842546547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7.2736</v>
      </c>
      <c r="F208" s="115"/>
      <c r="G208" s="115"/>
      <c r="H208" s="115"/>
      <c r="I208" s="102" t="n">
        <v>117188.09</v>
      </c>
      <c r="J208" s="102" t="n">
        <v>147.79</v>
      </c>
      <c r="K208" s="102" t="n">
        <v>822.31</v>
      </c>
      <c r="L208" s="77"/>
      <c r="M208" s="102" t="n">
        <v>2276.7328</v>
      </c>
      <c r="N208" s="115"/>
      <c r="O208" s="115"/>
      <c r="P208" s="115"/>
      <c r="Q208" s="102" t="n">
        <v>108478.21</v>
      </c>
      <c r="R208" s="102" t="n">
        <v>122.08</v>
      </c>
      <c r="S208" s="102" t="n">
        <v>829.1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76.3344</v>
      </c>
      <c r="F209" s="115"/>
      <c r="G209" s="115"/>
      <c r="H209" s="115"/>
      <c r="I209" s="102" t="n">
        <v>110285.5</v>
      </c>
      <c r="J209" s="102" t="n">
        <v>124.91</v>
      </c>
      <c r="K209" s="102" t="n">
        <v>825.89</v>
      </c>
      <c r="L209" s="77"/>
      <c r="M209" s="102" t="n">
        <v>1064.1576</v>
      </c>
      <c r="N209" s="115"/>
      <c r="O209" s="115"/>
      <c r="P209" s="115"/>
      <c r="Q209" s="102" t="n">
        <v>103010.73</v>
      </c>
      <c r="R209" s="102" t="n">
        <v>131.59</v>
      </c>
      <c r="S209" s="102" t="n">
        <v>851.9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5928</v>
      </c>
      <c r="F210" s="117"/>
      <c r="G210" s="117"/>
      <c r="H210" s="117"/>
      <c r="I210" s="111" t="n">
        <v>105803.76</v>
      </c>
      <c r="J210" s="111" t="n">
        <v>113.34</v>
      </c>
      <c r="K210" s="111" t="n">
        <v>817.27</v>
      </c>
      <c r="L210" s="77"/>
      <c r="M210" s="111" t="n">
        <v>523.668</v>
      </c>
      <c r="N210" s="117"/>
      <c r="O210" s="117"/>
      <c r="P210" s="117"/>
      <c r="Q210" s="111" t="n">
        <v>99007.42</v>
      </c>
      <c r="R210" s="111" t="n">
        <v>113.3</v>
      </c>
      <c r="S210" s="111" t="n">
        <v>874.23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83.023</v>
      </c>
      <c r="N223" s="96" t="n">
        <v>41.9278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35.528</v>
      </c>
      <c r="N224" s="102" t="n">
        <v>39.799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19.051</v>
      </c>
      <c r="N225" s="102" t="n">
        <v>38.525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1.832</v>
      </c>
      <c r="N226" s="102" t="n">
        <v>37.2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56.17</v>
      </c>
      <c r="N227" s="96" t="n">
        <v>38.0302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2.031</v>
      </c>
      <c r="N228" s="102" t="n">
        <v>36.137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3.375</v>
      </c>
      <c r="N229" s="102" t="n">
        <v>35.572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8.591</v>
      </c>
      <c r="N230" s="102" t="n">
        <v>34.556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54.31</v>
      </c>
      <c r="N231" s="96" t="n">
        <v>38.449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1.759</v>
      </c>
      <c r="N232" s="102" t="n">
        <v>36.8921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2.941</v>
      </c>
      <c r="N233" s="102" t="n">
        <v>36.192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8.623</v>
      </c>
      <c r="N234" s="102" t="n">
        <v>35.69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8534</v>
      </c>
      <c r="O235" s="96" t="n">
        <v>48.2573</v>
      </c>
      <c r="P235" s="96" t="n">
        <v>47.328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54</v>
      </c>
      <c r="O236" s="102" t="n">
        <v>47.285</v>
      </c>
      <c r="P236" s="102" t="n">
        <v>46.587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943</v>
      </c>
      <c r="O237" s="102" t="n">
        <v>46.1031</v>
      </c>
      <c r="P237" s="102" t="n">
        <v>45.603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354</v>
      </c>
      <c r="O238" s="111" t="n">
        <v>45.1333</v>
      </c>
      <c r="P238" s="111" t="n">
        <v>44.7593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344</v>
      </c>
      <c r="O239" s="96" t="n">
        <v>49.1313</v>
      </c>
      <c r="P239" s="96" t="n">
        <v>48.479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198</v>
      </c>
      <c r="O240" s="102" t="n">
        <v>48.0188</v>
      </c>
      <c r="P240" s="102" t="n">
        <v>47.560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264</v>
      </c>
      <c r="O241" s="102" t="n">
        <v>46.6654</v>
      </c>
      <c r="P241" s="102" t="n">
        <v>46.3509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5733</v>
      </c>
      <c r="O242" s="111" t="n">
        <v>45.5874</v>
      </c>
      <c r="P242" s="111" t="n">
        <v>45.410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956</v>
      </c>
      <c r="O243" s="96" t="n">
        <v>49.2239</v>
      </c>
      <c r="P243" s="96" t="n">
        <v>48.784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9233</v>
      </c>
      <c r="O244" s="102" t="n">
        <v>48.2081</v>
      </c>
      <c r="P244" s="102" t="n">
        <v>47.873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804</v>
      </c>
      <c r="O245" s="102" t="n">
        <v>46.7558</v>
      </c>
      <c r="P245" s="102" t="n">
        <v>46.5809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28</v>
      </c>
      <c r="O246" s="111" t="n">
        <v>45.6151</v>
      </c>
      <c r="P246" s="111" t="n">
        <v>45.6206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2208</v>
      </c>
      <c r="O247" s="96" t="n">
        <v>49.1306</v>
      </c>
      <c r="P247" s="96" t="n">
        <v>49.0093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568</v>
      </c>
      <c r="O248" s="102" t="n">
        <v>48.1491</v>
      </c>
      <c r="P248" s="102" t="n">
        <v>48.0956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894</v>
      </c>
      <c r="O249" s="102" t="n">
        <v>46.7748</v>
      </c>
      <c r="P249" s="102" t="n">
        <v>46.758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039</v>
      </c>
      <c r="O250" s="111" t="n">
        <v>45.6319</v>
      </c>
      <c r="P250" s="111" t="n">
        <v>45.759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6896</v>
      </c>
      <c r="O251" s="96" t="n">
        <v>48.8564</v>
      </c>
      <c r="P251" s="96" t="n">
        <v>49.2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3963</v>
      </c>
      <c r="O252" s="102" t="n">
        <v>47.7727</v>
      </c>
      <c r="P252" s="102" t="n">
        <v>48.100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7466</v>
      </c>
      <c r="O253" s="102" t="n">
        <v>46.4898</v>
      </c>
      <c r="P253" s="102" t="n">
        <v>46.8914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049</v>
      </c>
      <c r="O254" s="111" t="n">
        <v>45.4689</v>
      </c>
      <c r="P254" s="111" t="n">
        <v>45.921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8833</v>
      </c>
      <c r="O255" s="96" t="n">
        <v>47.6357</v>
      </c>
      <c r="P255" s="96" t="n">
        <v>48.171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7624</v>
      </c>
      <c r="O256" s="102" t="n">
        <v>46.7187</v>
      </c>
      <c r="P256" s="102" t="n">
        <v>47.1053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603</v>
      </c>
      <c r="O257" s="102" t="n">
        <v>45.6991</v>
      </c>
      <c r="P257" s="102" t="n">
        <v>46.155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419</v>
      </c>
      <c r="O258" s="111" t="n">
        <v>44.8261</v>
      </c>
      <c r="P258" s="111" t="n">
        <v>45.3053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5"/>
      <c r="G259" s="115"/>
      <c r="H259" s="115"/>
      <c r="I259" s="96" t="n">
        <v>84894.55</v>
      </c>
      <c r="J259" s="96" t="n">
        <v>102.16</v>
      </c>
      <c r="K259" s="96" t="n">
        <v>651.74</v>
      </c>
      <c r="L259" s="77"/>
      <c r="M259" s="96" t="n">
        <v>1567.03</v>
      </c>
      <c r="N259" s="115"/>
      <c r="O259" s="115"/>
      <c r="P259" s="115"/>
      <c r="Q259" s="96" t="n">
        <v>78776.56</v>
      </c>
      <c r="R259" s="96" t="n">
        <v>94.46</v>
      </c>
      <c r="S259" s="96" t="n">
        <v>659.2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25549100303232</v>
      </c>
      <c r="AC259" s="27" t="n">
        <f aca="false">GEOMEAN(R259:R262)/GEOMEAN(J259:J262)</f>
        <v>0.918674454156054</v>
      </c>
      <c r="AD259" s="33" t="n">
        <f aca="false">GEOMEAN(S259:S262)/GEOMEAN(K259:K262)</f>
        <v>1.0313113675089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0.182</v>
      </c>
      <c r="F260" s="115"/>
      <c r="G260" s="115"/>
      <c r="H260" s="115"/>
      <c r="I260" s="102" t="n">
        <v>78699.04</v>
      </c>
      <c r="J260" s="102" t="n">
        <v>92.63</v>
      </c>
      <c r="K260" s="102" t="n">
        <v>653.56</v>
      </c>
      <c r="L260" s="77"/>
      <c r="M260" s="102" t="n">
        <v>657.611</v>
      </c>
      <c r="N260" s="115"/>
      <c r="O260" s="115"/>
      <c r="P260" s="115"/>
      <c r="Q260" s="102" t="n">
        <v>73266.48</v>
      </c>
      <c r="R260" s="102" t="n">
        <v>87.13</v>
      </c>
      <c r="S260" s="102" t="n">
        <v>689.88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492</v>
      </c>
      <c r="F261" s="115"/>
      <c r="G261" s="115"/>
      <c r="H261" s="115"/>
      <c r="I261" s="102" t="n">
        <v>76428.42</v>
      </c>
      <c r="J261" s="102" t="n">
        <v>101.01</v>
      </c>
      <c r="K261" s="102" t="n">
        <v>654.24</v>
      </c>
      <c r="L261" s="77"/>
      <c r="M261" s="102" t="n">
        <v>351.981</v>
      </c>
      <c r="N261" s="115"/>
      <c r="O261" s="115"/>
      <c r="P261" s="115"/>
      <c r="Q261" s="102" t="n">
        <v>70536.12</v>
      </c>
      <c r="R261" s="102" t="n">
        <v>91.57</v>
      </c>
      <c r="S261" s="102" t="n">
        <v>696.5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5.995</v>
      </c>
      <c r="F262" s="117"/>
      <c r="G262" s="117"/>
      <c r="H262" s="117"/>
      <c r="I262" s="111" t="n">
        <v>74365.41</v>
      </c>
      <c r="J262" s="111" t="n">
        <v>97.09</v>
      </c>
      <c r="K262" s="111" t="n">
        <v>661.74</v>
      </c>
      <c r="L262" s="77"/>
      <c r="M262" s="111" t="n">
        <v>204.473</v>
      </c>
      <c r="N262" s="117"/>
      <c r="O262" s="117"/>
      <c r="P262" s="117"/>
      <c r="Q262" s="111" t="n">
        <v>68447.73</v>
      </c>
      <c r="R262" s="111" t="n">
        <v>87.71</v>
      </c>
      <c r="S262" s="111" t="n">
        <v>658.51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64.216</v>
      </c>
      <c r="N275" s="96" t="n">
        <v>43.1132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56.4904</v>
      </c>
      <c r="N276" s="102" t="n">
        <v>40.5349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28.4352</v>
      </c>
      <c r="N277" s="102" t="n">
        <v>38.8413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6.368</v>
      </c>
      <c r="N278" s="102" t="n">
        <v>37.0516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87.8112</v>
      </c>
      <c r="N279" s="96" t="n">
        <v>40.48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24.868</v>
      </c>
      <c r="N280" s="102" t="n">
        <v>38.502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2.024</v>
      </c>
      <c r="N281" s="102" t="n">
        <v>37.088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3424</v>
      </c>
      <c r="N282" s="102" t="n">
        <v>35.596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00.92</v>
      </c>
      <c r="N283" s="96" t="n">
        <v>40.016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27.1104</v>
      </c>
      <c r="N284" s="102" t="n">
        <v>37.7711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2.8472</v>
      </c>
      <c r="N285" s="102" t="n">
        <v>36.4937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4104</v>
      </c>
      <c r="N286" s="102" t="n">
        <v>35.2934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9102</v>
      </c>
      <c r="O287" s="96" t="n">
        <v>46.4337</v>
      </c>
      <c r="P287" s="96" t="n">
        <v>46.102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788</v>
      </c>
      <c r="O288" s="102" t="n">
        <v>45.2144</v>
      </c>
      <c r="P288" s="102" t="n">
        <v>44.612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767</v>
      </c>
      <c r="O289" s="102" t="n">
        <v>43.6946</v>
      </c>
      <c r="P289" s="102" t="n">
        <v>43.2232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43</v>
      </c>
      <c r="O290" s="111" t="n">
        <v>42.6729</v>
      </c>
      <c r="P290" s="111" t="n">
        <v>42.262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5449</v>
      </c>
      <c r="O291" s="96" t="n">
        <v>47.1682</v>
      </c>
      <c r="P291" s="96" t="n">
        <v>46.9214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449</v>
      </c>
      <c r="O292" s="102" t="n">
        <v>45.755</v>
      </c>
      <c r="P292" s="102" t="n">
        <v>45.342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324</v>
      </c>
      <c r="O293" s="102" t="n">
        <v>44.0549</v>
      </c>
      <c r="P293" s="102" t="n">
        <v>43.744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589</v>
      </c>
      <c r="O294" s="111" t="n">
        <v>42.922</v>
      </c>
      <c r="P294" s="111" t="n">
        <v>42.6629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5166</v>
      </c>
      <c r="O295" s="96" t="n">
        <v>47.5307</v>
      </c>
      <c r="P295" s="96" t="n">
        <v>47.192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623</v>
      </c>
      <c r="O296" s="102" t="n">
        <v>46.0202</v>
      </c>
      <c r="P296" s="102" t="n">
        <v>45.6159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447</v>
      </c>
      <c r="O297" s="102" t="n">
        <v>44.228</v>
      </c>
      <c r="P297" s="102" t="n">
        <v>43.852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51</v>
      </c>
      <c r="O298" s="111" t="n">
        <v>43.0014</v>
      </c>
      <c r="P298" s="111" t="n">
        <v>42.660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447</v>
      </c>
      <c r="O299" s="96" t="n">
        <v>47.4428</v>
      </c>
      <c r="P299" s="96" t="n">
        <v>46.989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848</v>
      </c>
      <c r="O300" s="102" t="n">
        <v>45.9092</v>
      </c>
      <c r="P300" s="102" t="n">
        <v>45.364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71</v>
      </c>
      <c r="O301" s="102" t="n">
        <v>44.1171</v>
      </c>
      <c r="P301" s="102" t="n">
        <v>43.581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7</v>
      </c>
      <c r="O302" s="111" t="n">
        <v>42.8902</v>
      </c>
      <c r="P302" s="111" t="n">
        <v>42.386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3991</v>
      </c>
      <c r="O303" s="96" t="n">
        <v>47.0748</v>
      </c>
      <c r="P303" s="96" t="n">
        <v>46.8942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1545</v>
      </c>
      <c r="O304" s="102" t="n">
        <v>45.6161</v>
      </c>
      <c r="P304" s="102" t="n">
        <v>45.283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393</v>
      </c>
      <c r="O305" s="102" t="n">
        <v>43.9272</v>
      </c>
      <c r="P305" s="102" t="n">
        <v>43.5598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577</v>
      </c>
      <c r="O306" s="111" t="n">
        <v>42.7611</v>
      </c>
      <c r="P306" s="111" t="n">
        <v>42.376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809</v>
      </c>
      <c r="O307" s="96" t="n">
        <v>46.2589</v>
      </c>
      <c r="P307" s="96" t="n">
        <v>46.47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83</v>
      </c>
      <c r="O308" s="102" t="n">
        <v>44.9952</v>
      </c>
      <c r="P308" s="102" t="n">
        <v>44.969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413</v>
      </c>
      <c r="O309" s="102" t="n">
        <v>43.4635</v>
      </c>
      <c r="P309" s="102" t="n">
        <v>43.3402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15</v>
      </c>
      <c r="O310" s="111" t="n">
        <v>42.4122</v>
      </c>
      <c r="P310" s="111" t="n">
        <v>42.2069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8.4848</v>
      </c>
      <c r="F311" s="115"/>
      <c r="G311" s="115"/>
      <c r="H311" s="115"/>
      <c r="I311" s="96" t="n">
        <v>105619.66</v>
      </c>
      <c r="J311" s="96" t="n">
        <v>124.59</v>
      </c>
      <c r="K311" s="96" t="n">
        <v>828</v>
      </c>
      <c r="L311" s="77"/>
      <c r="M311" s="96" t="n">
        <v>4295.06</v>
      </c>
      <c r="N311" s="115"/>
      <c r="O311" s="115"/>
      <c r="P311" s="115"/>
      <c r="Q311" s="96" t="n">
        <v>93152.61</v>
      </c>
      <c r="R311" s="96" t="n">
        <v>116.89</v>
      </c>
      <c r="S311" s="96" t="n">
        <v>880.6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894945284274717</v>
      </c>
      <c r="AC311" s="27" t="n">
        <f aca="false">GEOMEAN(R311:R314)/GEOMEAN(J311:J314)</f>
        <v>0.97210464536158</v>
      </c>
      <c r="AD311" s="33" t="n">
        <f aca="false">GEOMEAN(S311:S314)/GEOMEAN(K311:K314)</f>
        <v>1.0491884260799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46.0656</v>
      </c>
      <c r="F312" s="115"/>
      <c r="G312" s="115"/>
      <c r="H312" s="115"/>
      <c r="I312" s="102" t="n">
        <v>96109.75</v>
      </c>
      <c r="J312" s="102" t="n">
        <v>123.78</v>
      </c>
      <c r="K312" s="102" t="n">
        <v>827.59</v>
      </c>
      <c r="L312" s="77"/>
      <c r="M312" s="102" t="n">
        <v>1524.2328</v>
      </c>
      <c r="N312" s="115"/>
      <c r="O312" s="115"/>
      <c r="P312" s="115"/>
      <c r="Q312" s="102" t="n">
        <v>85983.24</v>
      </c>
      <c r="R312" s="102" t="n">
        <v>123.23</v>
      </c>
      <c r="S312" s="102" t="n">
        <v>862.6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6.7648</v>
      </c>
      <c r="F313" s="115"/>
      <c r="G313" s="115"/>
      <c r="H313" s="115"/>
      <c r="I313" s="102" t="n">
        <v>92473.52</v>
      </c>
      <c r="J313" s="102" t="n">
        <v>123.86</v>
      </c>
      <c r="K313" s="102" t="n">
        <v>828.76</v>
      </c>
      <c r="L313" s="77"/>
      <c r="M313" s="102" t="n">
        <v>710.02</v>
      </c>
      <c r="N313" s="115"/>
      <c r="O313" s="115"/>
      <c r="P313" s="115"/>
      <c r="Q313" s="102" t="n">
        <v>83570.47</v>
      </c>
      <c r="R313" s="102" t="n">
        <v>119.54</v>
      </c>
      <c r="S313" s="102" t="n">
        <v>863.2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8.0384</v>
      </c>
      <c r="F314" s="117"/>
      <c r="G314" s="117"/>
      <c r="H314" s="117"/>
      <c r="I314" s="111" t="n">
        <v>91140.17</v>
      </c>
      <c r="J314" s="111" t="n">
        <v>116.28</v>
      </c>
      <c r="K314" s="111" t="n">
        <v>841.79</v>
      </c>
      <c r="L314" s="77"/>
      <c r="M314" s="111" t="n">
        <v>366.0048</v>
      </c>
      <c r="N314" s="117"/>
      <c r="O314" s="117"/>
      <c r="P314" s="117"/>
      <c r="Q314" s="111" t="n">
        <v>81990.53</v>
      </c>
      <c r="R314" s="111" t="n">
        <v>115.19</v>
      </c>
      <c r="S314" s="111" t="n">
        <v>883.4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2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5608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7184</v>
      </c>
      <c r="N326" s="111" t="n">
        <v>30.929</v>
      </c>
      <c r="O326" s="111" t="n">
        <v>43.0778</v>
      </c>
      <c r="P326" s="111" t="n">
        <v>42.65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20.628</v>
      </c>
      <c r="N327" s="96" t="n">
        <v>36.491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09.0904</v>
      </c>
      <c r="N328" s="102" t="n">
        <v>34.7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57.4136</v>
      </c>
      <c r="N329" s="102" t="n">
        <v>32.533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29.3256</v>
      </c>
      <c r="N330" s="102" t="n">
        <v>33.6777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18.1304</v>
      </c>
      <c r="N331" s="96" t="n">
        <v>39.441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2.3536</v>
      </c>
      <c r="N332" s="102" t="n">
        <v>36.8388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6.8776</v>
      </c>
      <c r="N333" s="102" t="n">
        <v>34.304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4.1024</v>
      </c>
      <c r="N334" s="102" t="n">
        <v>33.521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17.2776</v>
      </c>
      <c r="N335" s="96" t="n">
        <v>36.7735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53.8376</v>
      </c>
      <c r="N336" s="102" t="n">
        <v>35.940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28.356</v>
      </c>
      <c r="N337" s="102" t="n">
        <v>34.989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4.9424</v>
      </c>
      <c r="N338" s="102" t="n">
        <v>34.007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8.1459</v>
      </c>
      <c r="O339" s="96" t="n">
        <v>46.4789</v>
      </c>
      <c r="P339" s="96" t="n">
        <v>45.927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4836</v>
      </c>
      <c r="O340" s="102" t="n">
        <v>45.1683</v>
      </c>
      <c r="P340" s="102" t="n">
        <v>44.5652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3.0721</v>
      </c>
      <c r="O341" s="102" t="n">
        <v>43.9776</v>
      </c>
      <c r="P341" s="102" t="n">
        <v>43.5283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412</v>
      </c>
      <c r="O342" s="111" t="n">
        <v>43.2985</v>
      </c>
      <c r="P342" s="111" t="n">
        <v>42.807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203</v>
      </c>
      <c r="O343" s="96" t="n">
        <v>46.8129</v>
      </c>
      <c r="P343" s="96" t="n">
        <v>46.238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6947</v>
      </c>
      <c r="O344" s="102" t="n">
        <v>45.438</v>
      </c>
      <c r="P344" s="102" t="n">
        <v>44.888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288</v>
      </c>
      <c r="O345" s="102" t="n">
        <v>44.1785</v>
      </c>
      <c r="P345" s="102" t="n">
        <v>43.7648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0.9648</v>
      </c>
      <c r="O346" s="111" t="n">
        <v>43.4748</v>
      </c>
      <c r="P346" s="111" t="n">
        <v>43.049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6094</v>
      </c>
      <c r="O347" s="96" t="n">
        <v>47.3563</v>
      </c>
      <c r="P347" s="96" t="n">
        <v>46.7797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8062</v>
      </c>
      <c r="O348" s="102" t="n">
        <v>45.8084</v>
      </c>
      <c r="P348" s="102" t="n">
        <v>45.253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3053</v>
      </c>
      <c r="O349" s="102" t="n">
        <v>44.4053</v>
      </c>
      <c r="P349" s="102" t="n">
        <v>43.951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1.0196</v>
      </c>
      <c r="O350" s="111" t="n">
        <v>43.6345</v>
      </c>
      <c r="P350" s="111" t="n">
        <v>43.225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5566</v>
      </c>
      <c r="O351" s="96" t="n">
        <v>47.269</v>
      </c>
      <c r="P351" s="96" t="n">
        <v>46.740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7921</v>
      </c>
      <c r="O352" s="102" t="n">
        <v>45.7203</v>
      </c>
      <c r="P352" s="102" t="n">
        <v>45.221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3161</v>
      </c>
      <c r="O353" s="102" t="n">
        <v>44.309</v>
      </c>
      <c r="P353" s="102" t="n">
        <v>43.9166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1.0336</v>
      </c>
      <c r="O354" s="111" t="n">
        <v>43.55</v>
      </c>
      <c r="P354" s="111" t="n">
        <v>43.196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171</v>
      </c>
      <c r="O355" s="96" t="n">
        <v>46.482</v>
      </c>
      <c r="P355" s="96" t="n">
        <v>46.4034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356</v>
      </c>
      <c r="O356" s="102" t="n">
        <v>45.0667</v>
      </c>
      <c r="P356" s="102" t="n">
        <v>44.857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2746</v>
      </c>
      <c r="O357" s="102" t="n">
        <v>43.7656</v>
      </c>
      <c r="P357" s="102" t="n">
        <v>43.559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0.9993</v>
      </c>
      <c r="O358" s="111" t="n">
        <v>43.0619</v>
      </c>
      <c r="P358" s="111" t="n">
        <v>42.942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8.2328</v>
      </c>
      <c r="O359" s="96" t="n">
        <v>46.1772</v>
      </c>
      <c r="P359" s="96" t="n">
        <v>46.0801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6054</v>
      </c>
      <c r="O360" s="102" t="n">
        <v>44.8434</v>
      </c>
      <c r="P360" s="102" t="n">
        <v>44.608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1838</v>
      </c>
      <c r="O361" s="102" t="n">
        <v>43.5966</v>
      </c>
      <c r="P361" s="102" t="n">
        <v>43.3382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9313</v>
      </c>
      <c r="O362" s="111" t="n">
        <v>42.8889</v>
      </c>
      <c r="P362" s="111" t="n">
        <v>42.713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5"/>
      <c r="G363" s="115"/>
      <c r="H363" s="115"/>
      <c r="I363" s="96" t="n">
        <v>110647.71</v>
      </c>
      <c r="J363" s="96" t="n">
        <v>144.42</v>
      </c>
      <c r="K363" s="96" t="n">
        <v>823.32</v>
      </c>
      <c r="L363" s="77"/>
      <c r="M363" s="96" t="n">
        <v>7004.9256</v>
      </c>
      <c r="N363" s="115"/>
      <c r="O363" s="115"/>
      <c r="P363" s="115"/>
      <c r="Q363" s="96" t="n">
        <v>101621.22</v>
      </c>
      <c r="R363" s="96" t="n">
        <v>128.59</v>
      </c>
      <c r="S363" s="96" t="n">
        <v>862.2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19679240578426</v>
      </c>
      <c r="AC363" s="27" t="n">
        <f aca="false">GEOMEAN(R363:R366)/GEOMEAN(J363:J366)</f>
        <v>0.938786777021537</v>
      </c>
      <c r="AD363" s="33" t="n">
        <f aca="false">GEOMEAN(S363:S366)/GEOMEAN(K363:K366)</f>
        <v>1.04696480323239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3.844</v>
      </c>
      <c r="F364" s="115"/>
      <c r="G364" s="115"/>
      <c r="H364" s="115"/>
      <c r="I364" s="102" t="n">
        <v>102994.61</v>
      </c>
      <c r="J364" s="102" t="n">
        <v>135.7</v>
      </c>
      <c r="K364" s="102" t="n">
        <v>843.75</v>
      </c>
      <c r="L364" s="77"/>
      <c r="M364" s="102" t="n">
        <v>2965.5032</v>
      </c>
      <c r="N364" s="115"/>
      <c r="O364" s="115"/>
      <c r="P364" s="115"/>
      <c r="Q364" s="102" t="n">
        <v>94869.66</v>
      </c>
      <c r="R364" s="102" t="n">
        <v>121.56</v>
      </c>
      <c r="S364" s="102" t="n">
        <v>884.0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86.5376</v>
      </c>
      <c r="F365" s="115"/>
      <c r="G365" s="115"/>
      <c r="H365" s="115"/>
      <c r="I365" s="102" t="n">
        <v>99430.65</v>
      </c>
      <c r="J365" s="102" t="n">
        <v>128.12</v>
      </c>
      <c r="K365" s="102" t="n">
        <v>827.02</v>
      </c>
      <c r="L365" s="77"/>
      <c r="M365" s="102" t="n">
        <v>1377.6136</v>
      </c>
      <c r="N365" s="115"/>
      <c r="O365" s="115"/>
      <c r="P365" s="115"/>
      <c r="Q365" s="102" t="n">
        <v>91570.12</v>
      </c>
      <c r="R365" s="102" t="n">
        <v>121.13</v>
      </c>
      <c r="S365" s="102" t="n">
        <v>871.1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62.864</v>
      </c>
      <c r="F366" s="117"/>
      <c r="G366" s="117"/>
      <c r="H366" s="117"/>
      <c r="I366" s="111" t="n">
        <v>97198.21</v>
      </c>
      <c r="J366" s="111" t="n">
        <v>122.95</v>
      </c>
      <c r="K366" s="111" t="n">
        <v>831.95</v>
      </c>
      <c r="L366" s="77"/>
      <c r="M366" s="111" t="n">
        <v>658.0112</v>
      </c>
      <c r="N366" s="117"/>
      <c r="O366" s="117"/>
      <c r="P366" s="117"/>
      <c r="Q366" s="111" t="n">
        <v>89251.49</v>
      </c>
      <c r="R366" s="111" t="n">
        <v>126.64</v>
      </c>
      <c r="S366" s="111" t="n">
        <v>864.81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3213.6059888755</v>
      </c>
      <c r="J368" s="125" t="n">
        <f aca="false">GEOMEAN(J51:J54,J103:J106,J155:J158)</f>
        <v>58.6028569817917</v>
      </c>
      <c r="K368" s="126" t="n">
        <f aca="false">GEOMEAN(K51:K54,K103:K106,K155:K158)</f>
        <v>360.939547537959</v>
      </c>
      <c r="M368" s="3"/>
      <c r="N368" s="99"/>
      <c r="O368" s="99"/>
      <c r="P368" s="99"/>
      <c r="Q368" s="125" t="n">
        <f aca="false">GEOMEAN(Q51:Q54,Q103:Q106,Q155:Q158)</f>
        <v>47622.5307249355</v>
      </c>
      <c r="R368" s="125" t="n">
        <f aca="false">GEOMEAN(R51:R54,R103:R106,R155:R158)</f>
        <v>56.8815871846271</v>
      </c>
      <c r="S368" s="126" t="n">
        <f aca="false">GEOMEAN(S51:S54,S103:S106,S155:S158)</f>
        <v>372.900330321751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7444.6028611678</v>
      </c>
      <c r="J369" s="127" t="n">
        <f aca="false">GEOMEAN(J207:J210,J259:J262,J311:J314,J363:J366)</f>
        <v>120.616198522422</v>
      </c>
      <c r="K369" s="128" t="n">
        <f aca="false">GEOMEAN(K207:K210,K259:K262,K311:K314,K363:K366)</f>
        <v>780.41612801022</v>
      </c>
      <c r="M369" s="28"/>
      <c r="N369" s="73"/>
      <c r="O369" s="73"/>
      <c r="P369" s="73"/>
      <c r="Q369" s="127" t="n">
        <f aca="false">GEOMEAN(Q207:Q210,Q259:Q262,Q311:Q314,Q363:Q366)</f>
        <v>89164.9762070513</v>
      </c>
      <c r="R369" s="127" t="n">
        <f aca="false">GEOMEAN(R207:R210,R259:R262,R311:R314,R363:R366)</f>
        <v>114.066015278753</v>
      </c>
      <c r="S369" s="128" t="n">
        <f aca="false">GEOMEAN(S207:S210,S259:S262,S311:S314,S363:S366)</f>
        <v>815.444658425789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75189.4715796403</v>
      </c>
      <c r="J370" s="130" t="n">
        <f aca="false">GEOMEAN(J51:J54,J103:J106,J155:J158,J207:J210,J259:J262,J311:J314,J363:J366)</f>
        <v>88.5225937661785</v>
      </c>
      <c r="K370" s="131" t="n">
        <f aca="false">GEOMEAN(K51:K54,K103:K106,K155:K158,K207:K210,K259:K262,K311:K314,K363:K366)</f>
        <v>560.791204109321</v>
      </c>
      <c r="M370" s="39"/>
      <c r="N370" s="121"/>
      <c r="O370" s="121"/>
      <c r="P370" s="121"/>
      <c r="Q370" s="130" t="n">
        <f aca="false">GEOMEAN(Q51:Q54,Q103:Q106,Q155:Q158,Q207:Q210,Q259:Q262,Q311:Q314,Q363:Q366)</f>
        <v>68148.9594613718</v>
      </c>
      <c r="R370" s="130" t="n">
        <f aca="false">GEOMEAN(R51:R54,R103:R106,R155:R158,R207:R210,R259:R262,R311:R314,R363:R366)</f>
        <v>84.6542175648013</v>
      </c>
      <c r="S370" s="131" t="n">
        <f aca="false">GEOMEAN(S51:S54,S103:S106,S155:S158,S207:S210,S259:S262,S311:S314,S363:S366)</f>
        <v>583.129727353198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894931471753506</v>
      </c>
      <c r="R371" s="132" t="n">
        <f aca="false">R368/J368</f>
        <v>0.97062822726033</v>
      </c>
      <c r="S371" s="133" t="n">
        <f aca="false">S368/K368</f>
        <v>1.0331379115017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15032475775875</v>
      </c>
      <c r="R372" s="132" t="n">
        <f aca="false">R369/J369</f>
        <v>0.945694000276</v>
      </c>
      <c r="S372" s="133" t="n">
        <f aca="false">S369/K369</f>
        <v>1.04488442660056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06363058944878</v>
      </c>
      <c r="R373" s="134" t="n">
        <f aca="false">R370/J370</f>
        <v>0.956300690741224</v>
      </c>
      <c r="S373" s="135" t="n">
        <f aca="false">S370/K370</f>
        <v>1.03983394011922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6992</v>
      </c>
      <c r="N381" s="117" t="n">
        <f aca="false">AVERAGE(N6,N10)</f>
        <v>35.1738</v>
      </c>
      <c r="O381" s="117" t="n">
        <f aca="false">AVERAGE(O6,O10)</f>
        <v>39.65945</v>
      </c>
      <c r="P381" s="117" t="n">
        <f aca="false">AVERAGE(P6,P10)</f>
        <v>39.146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684</v>
      </c>
      <c r="N382" s="114" t="n">
        <f aca="false">AVERAGE(N3,N7,N11)</f>
        <v>42.4478333333333</v>
      </c>
      <c r="O382" s="114" t="n">
        <f aca="false">AVERAGE(O3,O7,O11)</f>
        <v>43.0083</v>
      </c>
      <c r="P382" s="114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7184</v>
      </c>
      <c r="N383" s="115" t="n">
        <f aca="false">AVERAGE(N4,N8,N12)</f>
        <v>40.2638</v>
      </c>
      <c r="O383" s="115" t="n">
        <f aca="false">AVERAGE(O4,O8,O12)</f>
        <v>41.7898333333333</v>
      </c>
      <c r="P383" s="115" t="n">
        <f aca="false">AVERAGE(P4,P8,P12)</f>
        <v>41.7697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984</v>
      </c>
      <c r="O384" s="115" t="n">
        <f aca="false">AVERAGE(O5,O9,O13)</f>
        <v>40.5078333333333</v>
      </c>
      <c r="P384" s="115" t="n">
        <f aca="false">AVERAGE(P5,P9,P13)</f>
        <v>40.200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8144</v>
      </c>
      <c r="N385" s="117" t="n">
        <f aca="false">AVERAGE(N6,N10,N14)</f>
        <v>34.935</v>
      </c>
      <c r="O385" s="117" t="n">
        <f aca="false">AVERAGE(O6,O10,O14)</f>
        <v>39.5205</v>
      </c>
      <c r="P385" s="117" t="n">
        <f aca="false">AVERAGE(P6,P10,P14)</f>
        <v>39.0399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388.6224</v>
      </c>
      <c r="N386" s="114" t="n">
        <f aca="false">AVERAGE(N27,N31,N35)</f>
        <v>42.8068666666667</v>
      </c>
      <c r="O386" s="114" t="n">
        <f aca="false">AVERAGE(O27,O31,O35)</f>
        <v>45.5826333333333</v>
      </c>
      <c r="P386" s="114" t="n">
        <f aca="false">AVERAGE(P27,P31,P35)</f>
        <v>45.4808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05.252</v>
      </c>
      <c r="N387" s="115" t="n">
        <f aca="false">AVERAGE(N28,N32,N36)</f>
        <v>40.5399666666667</v>
      </c>
      <c r="O387" s="115" t="n">
        <f aca="false">AVERAGE(O28,O32,O36)</f>
        <v>43.9628333333333</v>
      </c>
      <c r="P387" s="115" t="n">
        <f aca="false">AVERAGE(P28,P32,P36)</f>
        <v>43.5425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396.8824</v>
      </c>
      <c r="N388" s="115" t="n">
        <f aca="false">AVERAGE(N29,N33,N37)</f>
        <v>38.0130666666667</v>
      </c>
      <c r="O388" s="115" t="n">
        <f aca="false">AVERAGE(O29,O33,O37)</f>
        <v>42.2403333333333</v>
      </c>
      <c r="P388" s="115" t="n">
        <f aca="false">AVERAGE(P29,P33,P37)</f>
        <v>41.5685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7.06</v>
      </c>
      <c r="N389" s="117" t="n">
        <f aca="false">AVERAGE(N30,N34,N38)</f>
        <v>35.2910333333333</v>
      </c>
      <c r="O389" s="117" t="n">
        <f aca="false">AVERAGE(O30,O34,O38)</f>
        <v>40.9643666666667</v>
      </c>
      <c r="P389" s="117" t="n">
        <f aca="false">AVERAGE(P30,P34,P38)</f>
        <v>40.168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83.068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35.3048</v>
      </c>
      <c r="N390" s="114" t="n">
        <f aca="false">AVERAGE(N27,N31,N35,N39,N43,N47)</f>
        <v>42.7384166666667</v>
      </c>
      <c r="O390" s="114" t="n">
        <f aca="false">AVERAGE(O27,O31,O35,O39,O43,O47)</f>
        <v>45.5564333333333</v>
      </c>
      <c r="P390" s="114" t="n">
        <f aca="false">AVERAGE(P27,P31,P35,P39,P43,P47)</f>
        <v>45.4319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9.7344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12.9968</v>
      </c>
      <c r="N391" s="115" t="n">
        <f aca="false">AVERAGE(N28,N32,N36,N40,N44,N48)</f>
        <v>40.48475</v>
      </c>
      <c r="O391" s="115" t="n">
        <f aca="false">AVERAGE(O28,O32,O36,O40,O44,O48)</f>
        <v>43.9348</v>
      </c>
      <c r="P391" s="115" t="n">
        <f aca="false">AVERAGE(P28,P32,P36,P40,P44,P48)</f>
        <v>43.4847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7.284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1.4264</v>
      </c>
      <c r="N392" s="115" t="n">
        <f aca="false">AVERAGE(N29,N33,N37,N41,N45,N49)</f>
        <v>37.9614</v>
      </c>
      <c r="O392" s="115" t="n">
        <f aca="false">AVERAGE(O29,O33,O37,O41,O45,O49)</f>
        <v>42.21955</v>
      </c>
      <c r="P392" s="115" t="n">
        <f aca="false">AVERAGE(P29,P33,P37,P41,P45,P49)</f>
        <v>41.5186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7.6288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5.568</v>
      </c>
      <c r="N393" s="117" t="n">
        <f aca="false">AVERAGE(N30,N34,N38,N42,N46,N50)</f>
        <v>35.2186166666667</v>
      </c>
      <c r="O393" s="117" t="n">
        <f aca="false">AVERAGE(O30,O34,O38,O42,O46,O50)</f>
        <v>40.9392166666667</v>
      </c>
      <c r="P393" s="117" t="n">
        <f aca="false">AVERAGE(P30,P34,P38,P42,P46,P50)</f>
        <v>40.1138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388.6224</v>
      </c>
      <c r="N394" s="114" t="n">
        <f aca="false">AVERAGE(N3,N7,N27,N31,N35)</f>
        <v>42.76212</v>
      </c>
      <c r="O394" s="114" t="n">
        <f aca="false">AVERAGE(O3,O7,O27,O31,O35)</f>
        <v>44.64688</v>
      </c>
      <c r="P394" s="114" t="n">
        <f aca="false">AVERAGE(P3,P7,P27,P31,P35)</f>
        <v>44.7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05.252</v>
      </c>
      <c r="N395" s="115" t="n">
        <f aca="false">AVERAGE(N4,N8,N28,N32,N36)</f>
        <v>40.53574</v>
      </c>
      <c r="O395" s="115" t="n">
        <f aca="false">AVERAGE(O4,O8,O28,O32,O36)</f>
        <v>43.1861</v>
      </c>
      <c r="P395" s="115" t="n">
        <f aca="false">AVERAGE(P4,P8,P28,P32,P36)</f>
        <v>42.9099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396.8824</v>
      </c>
      <c r="N396" s="115" t="n">
        <f aca="false">AVERAGE(N5,N9,N29,N33,N37)</f>
        <v>37.9908</v>
      </c>
      <c r="O396" s="115" t="n">
        <f aca="false">AVERAGE(O5,O9,O29,O33,O37)</f>
        <v>41.61544</v>
      </c>
      <c r="P396" s="115" t="n">
        <f aca="false">AVERAGE(P5,P9,P29,P33,P37)</f>
        <v>41.0745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7.06</v>
      </c>
      <c r="N397" s="117" t="n">
        <f aca="false">AVERAGE(N6,N10,N30,N34,N38)</f>
        <v>35.24414</v>
      </c>
      <c r="O397" s="117" t="n">
        <f aca="false">AVERAGE(O6,O10,O30,O34,O38)</f>
        <v>40.4424</v>
      </c>
      <c r="P397" s="117" t="n">
        <f aca="false">AVERAGE(P6,P10,P30,P34,P38)</f>
        <v>39.7596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83.068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35.3048</v>
      </c>
      <c r="N398" s="114" t="n">
        <f aca="false">AVERAGE(N3,N7,N11,N27,N31,N35,N39,N43,N47)</f>
        <v>42.6415555555556</v>
      </c>
      <c r="O398" s="114" t="n">
        <f aca="false">AVERAGE(O3,O7,O11,O27,O31,O35,O39,O43,O47)</f>
        <v>44.7070555555556</v>
      </c>
      <c r="P398" s="114" t="n">
        <f aca="false">AVERAGE(P3,P7,P11,P27,P31,P35,P39,P43,P47)</f>
        <v>44.723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9.7344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12.9968</v>
      </c>
      <c r="N399" s="115" t="n">
        <f aca="false">AVERAGE(N4,N8,N12,N28,N32,N36,N40,N44,N48)</f>
        <v>40.4111</v>
      </c>
      <c r="O399" s="115" t="n">
        <f aca="false">AVERAGE(O4,O8,O12,O28,O32,O36,O40,O44,O48)</f>
        <v>43.2198111111111</v>
      </c>
      <c r="P399" s="115" t="n">
        <f aca="false">AVERAGE(P4,P8,P12,P28,P32,P36,P40,P44,P48)</f>
        <v>42.9130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7.284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1.4264</v>
      </c>
      <c r="N400" s="115" t="n">
        <f aca="false">AVERAGE(N5,N9,N13,N29,N33,N37,N41,N45,N49)</f>
        <v>37.8737333333333</v>
      </c>
      <c r="O400" s="115" t="n">
        <f aca="false">AVERAGE(O5,O9,O13,O29,O33,O37,O41,O45,O49)</f>
        <v>41.6489777777778</v>
      </c>
      <c r="P400" s="115" t="n">
        <f aca="false">AVERAGE(P5,P9,P13,P29,P33,P37,P41,P45,P49)</f>
        <v>41.0791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7.6288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5.568</v>
      </c>
      <c r="N401" s="117" t="n">
        <f aca="false">AVERAGE(N6,N10,N14,N30,N34,N38,N42,N46,N50)</f>
        <v>35.1240777777778</v>
      </c>
      <c r="O401" s="117" t="n">
        <f aca="false">AVERAGE(O6,O10,O14,O30,O34,O38,O42,O46,O50)</f>
        <v>40.4663111111111</v>
      </c>
      <c r="P401" s="117" t="n">
        <f aca="false">AVERAGE(P6,P10,P14,P30,P34,P38,P42,P46,P50)</f>
        <v>39.755844444444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856</v>
      </c>
      <c r="N405" s="117" t="n">
        <f aca="false">AVERAGE(N58,N62)</f>
        <v>35.9317</v>
      </c>
      <c r="O405" s="117" t="n">
        <f aca="false">AVERAGE(O58,O62)</f>
        <v>42.2797</v>
      </c>
      <c r="P405" s="117" t="n">
        <f aca="false">AVERAGE(P58,P62)</f>
        <v>40.396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7584</v>
      </c>
      <c r="N406" s="114" t="n">
        <f aca="false">AVERAGE(N55,N59,N63)</f>
        <v>42.9104</v>
      </c>
      <c r="O406" s="114" t="n">
        <f aca="false">AVERAGE(O55,O59,O63)</f>
        <v>44.5796333333333</v>
      </c>
      <c r="P406" s="114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9152</v>
      </c>
      <c r="N407" s="115" t="n">
        <f aca="false">AVERAGE(N56,N60,N64)</f>
        <v>40.6850666666667</v>
      </c>
      <c r="O407" s="115" t="n">
        <f aca="false">AVERAGE(O56,O60,O64)</f>
        <v>43.7217</v>
      </c>
      <c r="P407" s="115" t="n">
        <f aca="false">AVERAGE(P56,P60,P64)</f>
        <v>42.977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3144</v>
      </c>
      <c r="N408" s="115" t="n">
        <f aca="false">AVERAGE(N57,N61,N65)</f>
        <v>38.2729</v>
      </c>
      <c r="O408" s="115" t="n">
        <f aca="false">AVERAGE(O57,O61,O65)</f>
        <v>42.8022333333333</v>
      </c>
      <c r="P408" s="115" t="n">
        <f aca="false">AVERAGE(P57,P61,P65)</f>
        <v>41.508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9024</v>
      </c>
      <c r="N409" s="117" t="n">
        <f aca="false">AVERAGE(N58,N62,N66)</f>
        <v>35.7235666666667</v>
      </c>
      <c r="O409" s="117" t="n">
        <f aca="false">AVERAGE(O58,O62,O66)</f>
        <v>42.0655666666667</v>
      </c>
      <c r="P409" s="117" t="n">
        <f aca="false">AVERAGE(P58,P62,P66)</f>
        <v>40.339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381.3112</v>
      </c>
      <c r="N410" s="114" t="n">
        <f aca="false">AVERAGE(N79,N83,N87)</f>
        <v>43.2912666666667</v>
      </c>
      <c r="O410" s="114" t="n">
        <f aca="false">AVERAGE(O79,O83,O87)</f>
        <v>47.2251333333333</v>
      </c>
      <c r="P410" s="114" t="n">
        <f aca="false">AVERAGE(P79,P83,P87)</f>
        <v>46.3434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83.1936</v>
      </c>
      <c r="N411" s="115" t="n">
        <f aca="false">AVERAGE(N80,N84,N88)</f>
        <v>40.9433666666667</v>
      </c>
      <c r="O411" s="115" t="n">
        <f aca="false">AVERAGE(O80,O84,O88)</f>
        <v>46.1134666666667</v>
      </c>
      <c r="P411" s="115" t="n">
        <f aca="false">AVERAGE(P80,P84,P88)</f>
        <v>44.6501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0.9088</v>
      </c>
      <c r="N412" s="115" t="n">
        <f aca="false">AVERAGE(N81,N85,N89)</f>
        <v>38.5124</v>
      </c>
      <c r="O412" s="115" t="n">
        <f aca="false">AVERAGE(O81,O85,O89)</f>
        <v>44.8265333333333</v>
      </c>
      <c r="P412" s="115" t="n">
        <f aca="false">AVERAGE(P81,P85,P89)</f>
        <v>42.8563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6.776</v>
      </c>
      <c r="N413" s="117" t="n">
        <f aca="false">AVERAGE(N82,N86,N90)</f>
        <v>35.9744666666667</v>
      </c>
      <c r="O413" s="117" t="n">
        <f aca="false">AVERAGE(O82,O86,O90)</f>
        <v>43.8454666666667</v>
      </c>
      <c r="P413" s="117" t="n">
        <f aca="false">AVERAGE(P82,P86,P90)</f>
        <v>41.4459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83.3416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32.5056</v>
      </c>
      <c r="N414" s="114" t="n">
        <f aca="false">AVERAGE(N79,N83,N87,N91,N95,N99)</f>
        <v>43.1697666666667</v>
      </c>
      <c r="O414" s="114" t="n">
        <f aca="false">AVERAGE(O79,O83,O87,O91,O95,O99)</f>
        <v>47.0691666666667</v>
      </c>
      <c r="P414" s="114" t="n">
        <f aca="false">AVERAGE(P79,P83,P87,P91,P95,P99)</f>
        <v>46.3469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04.9552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888.836</v>
      </c>
      <c r="N415" s="115" t="n">
        <f aca="false">AVERAGE(N80,N84,N88,N92,N96,N100)</f>
        <v>40.8359666666667</v>
      </c>
      <c r="O415" s="115" t="n">
        <f aca="false">AVERAGE(O80,O84,O88,O92,O96,O100)</f>
        <v>45.9782666666667</v>
      </c>
      <c r="P415" s="115" t="n">
        <f aca="false">AVERAGE(P80,P84,P88,P92,P96,P100)</f>
        <v>44.6416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9.4128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2.9704</v>
      </c>
      <c r="N416" s="115" t="n">
        <f aca="false">AVERAGE(N81,N85,N89,N93,N97,N101)</f>
        <v>38.4115166666667</v>
      </c>
      <c r="O416" s="115" t="n">
        <f aca="false">AVERAGE(O81,O85,O89,O93,O97,O101)</f>
        <v>44.7359</v>
      </c>
      <c r="P416" s="115" t="n">
        <f aca="false">AVERAGE(P81,P85,P89,P93,P97,P101)</f>
        <v>42.8554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5.4088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3.244</v>
      </c>
      <c r="N417" s="117" t="n">
        <f aca="false">AVERAGE(N82,N86,N90,N94,N98,N102)</f>
        <v>35.8851666666667</v>
      </c>
      <c r="O417" s="117" t="n">
        <f aca="false">AVERAGE(O82,O86,O90,O94,O98,O102)</f>
        <v>43.7822666666667</v>
      </c>
      <c r="P417" s="117" t="n">
        <f aca="false">AVERAGE(P82,P86,P90,P94,P98,P102)</f>
        <v>41.44266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381.3112</v>
      </c>
      <c r="N418" s="114" t="n">
        <f aca="false">AVERAGE(N55,N59,N79,N83,N87)</f>
        <v>43.24842</v>
      </c>
      <c r="O418" s="114" t="n">
        <f aca="false">AVERAGE(O55,O59,O79,O83,O87)</f>
        <v>46.28526</v>
      </c>
      <c r="P418" s="114" t="n">
        <f aca="false">AVERAGE(P55,P59,P79,P83,P87)</f>
        <v>45.6405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83.1936</v>
      </c>
      <c r="N419" s="115" t="n">
        <f aca="false">AVERAGE(N56,N60,N80,N84,N88)</f>
        <v>40.944</v>
      </c>
      <c r="O419" s="115" t="n">
        <f aca="false">AVERAGE(O56,O60,O80,O84,O88)</f>
        <v>45.28016</v>
      </c>
      <c r="P419" s="115" t="n">
        <f aca="false">AVERAGE(P56,P60,P80,P84,P88)</f>
        <v>44.0509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0.9088</v>
      </c>
      <c r="N420" s="115" t="n">
        <f aca="false">AVERAGE(N57,N61,N81,N85,N89)</f>
        <v>38.5094</v>
      </c>
      <c r="O420" s="115" t="n">
        <f aca="false">AVERAGE(O57,O61,O81,O85,O89)</f>
        <v>44.11866</v>
      </c>
      <c r="P420" s="115" t="n">
        <f aca="false">AVERAGE(P57,P61,P81,P85,P89)</f>
        <v>42.35464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6.776</v>
      </c>
      <c r="N421" s="117" t="n">
        <f aca="false">AVERAGE(N58,N62,N82,N86,N90)</f>
        <v>35.95736</v>
      </c>
      <c r="O421" s="117" t="n">
        <f aca="false">AVERAGE(O58,O62,O82,O86,O90)</f>
        <v>43.21916</v>
      </c>
      <c r="P421" s="117" t="n">
        <f aca="false">AVERAGE(P58,P62,P82,P86,P90)</f>
        <v>41.026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83.3416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32.5056</v>
      </c>
      <c r="N422" s="114" t="n">
        <f aca="false">AVERAGE(N55,N59,N63,N79,N83,N87,N91,N95,N99)</f>
        <v>43.0833111111111</v>
      </c>
      <c r="O422" s="114" t="n">
        <f aca="false">AVERAGE(O55,O59,O63,O79,O83,O87,O91,O95,O99)</f>
        <v>46.2393222222222</v>
      </c>
      <c r="P422" s="114" t="n">
        <f aca="false">AVERAGE(P55,P59,P63,P79,P83,P87,P91,P95,P99)</f>
        <v>45.6921222222222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04.9552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888.836</v>
      </c>
      <c r="N423" s="115" t="n">
        <f aca="false">AVERAGE(N56,N60,N64,N80,N84,N88,N92,N96,N100)</f>
        <v>40.7856666666667</v>
      </c>
      <c r="O423" s="115" t="n">
        <f aca="false">AVERAGE(O56,O60,O64,O80,O84,O88,O92,O96,O100)</f>
        <v>45.2260777777778</v>
      </c>
      <c r="P423" s="115" t="n">
        <f aca="false">AVERAGE(P56,P60,P64,P80,P84,P88,P92,P96,P100)</f>
        <v>44.0868777777778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9.4128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2.9704</v>
      </c>
      <c r="N424" s="115" t="n">
        <f aca="false">AVERAGE(N57,N61,N65,N81,N85,N89,N93,N97,N101)</f>
        <v>38.3653111111111</v>
      </c>
      <c r="O424" s="115" t="n">
        <f aca="false">AVERAGE(O57,O61,O65,O81,O85,O89,O93,O97,O101)</f>
        <v>44.0913444444444</v>
      </c>
      <c r="P424" s="115" t="n">
        <f aca="false">AVERAGE(P57,P61,P65,P81,P85,P89,P93,P97,P101)</f>
        <v>42.406344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5.4088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3.244</v>
      </c>
      <c r="N425" s="117" t="n">
        <f aca="false">AVERAGE(N58,N62,N66,N82,N86,N90,N94,N98,N102)</f>
        <v>35.8313</v>
      </c>
      <c r="O425" s="117" t="n">
        <f aca="false">AVERAGE(O58,O62,O66,O82,O86,O90,O94,O98,O102)</f>
        <v>43.2100333333333</v>
      </c>
      <c r="P425" s="117" t="n">
        <f aca="false">AVERAGE(P58,P62,P66,P82,P86,P90,P94,P98,P102)</f>
        <v>41.0750111111111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2832</v>
      </c>
      <c r="N429" s="117" t="n">
        <f aca="false">AVERAGE(N110,N114)</f>
        <v>33.5377</v>
      </c>
      <c r="O429" s="117" t="n">
        <f aca="false">AVERAGE(O110,O114)</f>
        <v>39.35425</v>
      </c>
      <c r="P429" s="117" t="n">
        <f aca="false">AVERAGE(P110,P114)</f>
        <v>39.2705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9944</v>
      </c>
      <c r="N430" s="114" t="n">
        <f aca="false">AVERAGE(N107,N111,N115)</f>
        <v>40.5124666666667</v>
      </c>
      <c r="O430" s="114" t="n">
        <f aca="false">AVERAGE(O107,O111,O115)</f>
        <v>43.2921</v>
      </c>
      <c r="P430" s="114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3248</v>
      </c>
      <c r="N431" s="115" t="n">
        <f aca="false">AVERAGE(N108,N112,N116)</f>
        <v>38.1716666666667</v>
      </c>
      <c r="O431" s="115" t="n">
        <f aca="false">AVERAGE(O108,O112,O116)</f>
        <v>41.7798</v>
      </c>
      <c r="P431" s="115" t="n">
        <f aca="false">AVERAGE(P108,P112,P116)</f>
        <v>41.715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9488</v>
      </c>
      <c r="N432" s="115" t="n">
        <f aca="false">AVERAGE(N109,N113,N117)</f>
        <v>35.7106666666667</v>
      </c>
      <c r="O432" s="115" t="n">
        <f aca="false">AVERAGE(O109,O113,O117)</f>
        <v>40.3397</v>
      </c>
      <c r="P432" s="115" t="n">
        <f aca="false">AVERAGE(P109,P113,P117)</f>
        <v>40.186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4.0104</v>
      </c>
      <c r="N433" s="117" t="n">
        <f aca="false">AVERAGE(N110,N114,N118)</f>
        <v>33.2259666666667</v>
      </c>
      <c r="O433" s="117" t="n">
        <f aca="false">AVERAGE(O110,O114,O118)</f>
        <v>39.2840666666667</v>
      </c>
      <c r="P433" s="117" t="n">
        <f aca="false">AVERAGE(P110,P114,P118)</f>
        <v>39.093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09.2888</v>
      </c>
      <c r="N434" s="114" t="n">
        <f aca="false">AVERAGE(N131,N135,N139)</f>
        <v>40.1703666666667</v>
      </c>
      <c r="O434" s="114" t="n">
        <f aca="false">AVERAGE(O131,O135,O139)</f>
        <v>45.7332</v>
      </c>
      <c r="P434" s="114" t="n">
        <f aca="false">AVERAGE(P131,P135,P139)</f>
        <v>45.8528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64.7808</v>
      </c>
      <c r="N435" s="115" t="n">
        <f aca="false">AVERAGE(N132,N136,N140)</f>
        <v>37.9828</v>
      </c>
      <c r="O435" s="115" t="n">
        <f aca="false">AVERAGE(O132,O136,O140)</f>
        <v>43.9949666666667</v>
      </c>
      <c r="P435" s="115" t="n">
        <f aca="false">AVERAGE(P132,P136,P140)</f>
        <v>44.0078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07.3792</v>
      </c>
      <c r="N436" s="115" t="n">
        <f aca="false">AVERAGE(N133,N137,N141)</f>
        <v>35.7234333333333</v>
      </c>
      <c r="O436" s="115" t="n">
        <f aca="false">AVERAGE(O133,O137,O141)</f>
        <v>42.2178333333333</v>
      </c>
      <c r="P436" s="115" t="n">
        <f aca="false">AVERAGE(P133,P137,P141)</f>
        <v>42.1158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3.4248</v>
      </c>
      <c r="N437" s="117" t="n">
        <f aca="false">AVERAGE(N134,N138,N142)</f>
        <v>33.3469333333333</v>
      </c>
      <c r="O437" s="117" t="n">
        <f aca="false">AVERAGE(O134,O138,O142)</f>
        <v>40.8245333333333</v>
      </c>
      <c r="P437" s="117" t="n">
        <f aca="false">AVERAGE(P134,P138,P142)</f>
        <v>40.7289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9.8648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11.3536</v>
      </c>
      <c r="N438" s="114" t="n">
        <f aca="false">AVERAGE(N131,N135,N139,N143,N147,N151)</f>
        <v>40.1952666666667</v>
      </c>
      <c r="O438" s="114" t="n">
        <f aca="false">AVERAGE(O131,O135,O139,O143,O147,O151)</f>
        <v>45.66</v>
      </c>
      <c r="P438" s="114" t="n">
        <f aca="false">AVERAGE(P131,P135,P139,P143,P147,P151)</f>
        <v>45.7171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06.9992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983.4072</v>
      </c>
      <c r="N439" s="115" t="n">
        <f aca="false">AVERAGE(N132,N136,N140,N144,N148,N152)</f>
        <v>37.9533833333333</v>
      </c>
      <c r="O439" s="115" t="n">
        <f aca="false">AVERAGE(O132,O136,O140,O144,O148,O152)</f>
        <v>43.9218333333333</v>
      </c>
      <c r="P439" s="115" t="n">
        <f aca="false">AVERAGE(P132,P136,P140,P144,P148,P152)</f>
        <v>43.8496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32.616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2.3912</v>
      </c>
      <c r="N440" s="115" t="n">
        <f aca="false">AVERAGE(N133,N137,N141,N145,N149,N153)</f>
        <v>35.6422166666667</v>
      </c>
      <c r="O440" s="115" t="n">
        <f aca="false">AVERAGE(O133,O137,O141,O145,O149,O153)</f>
        <v>42.1368833333333</v>
      </c>
      <c r="P440" s="115" t="n">
        <f aca="false">AVERAGE(P133,P137,P141,P145,P149,P153)</f>
        <v>41.9376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3.8976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300.0672</v>
      </c>
      <c r="N441" s="117" t="n">
        <f aca="false">AVERAGE(N134,N138,N142,N146,N150,N154)</f>
        <v>33.2248166666667</v>
      </c>
      <c r="O441" s="117" t="n">
        <f aca="false">AVERAGE(O134,O138,O142,O146,O150,O154)</f>
        <v>40.7672666666667</v>
      </c>
      <c r="P441" s="117" t="n">
        <f aca="false">AVERAGE(P134,P138,P142,P146,P150,P154)</f>
        <v>40.562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09.2888</v>
      </c>
      <c r="N442" s="114" t="n">
        <f aca="false">AVERAGE(N107,N111,N131,N135,N139)</f>
        <v>40.43188</v>
      </c>
      <c r="O442" s="114" t="n">
        <f aca="false">AVERAGE(O107,O111,O131,O135,O139)</f>
        <v>44.84848</v>
      </c>
      <c r="P442" s="114" t="n">
        <f aca="false">AVERAGE(P107,P111,P131,P135,P139)</f>
        <v>44.9558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64.7808</v>
      </c>
      <c r="N443" s="115" t="n">
        <f aca="false">AVERAGE(N108,N112,N132,N136,N140)</f>
        <v>38.18586</v>
      </c>
      <c r="O443" s="115" t="n">
        <f aca="false">AVERAGE(O108,O112,O132,O136,O140)</f>
        <v>43.1842</v>
      </c>
      <c r="P443" s="115" t="n">
        <f aca="false">AVERAGE(P108,P112,P132,P136,P140)</f>
        <v>43.2054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07.3792</v>
      </c>
      <c r="N444" s="115" t="n">
        <f aca="false">AVERAGE(N109,N113,N133,N137,N141)</f>
        <v>35.84136</v>
      </c>
      <c r="O444" s="115" t="n">
        <f aca="false">AVERAGE(O109,O113,O133,O137,O141)</f>
        <v>41.5099</v>
      </c>
      <c r="P444" s="115" t="n">
        <f aca="false">AVERAGE(P109,P113,P133,P137,P141)</f>
        <v>41.4329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3.4248</v>
      </c>
      <c r="N445" s="117" t="n">
        <f aca="false">AVERAGE(N110,N114,N134,N138,N142)</f>
        <v>33.42324</v>
      </c>
      <c r="O445" s="117" t="n">
        <f aca="false">AVERAGE(O110,O114,O134,O138,O142)</f>
        <v>40.23642</v>
      </c>
      <c r="P445" s="117" t="n">
        <f aca="false">AVERAGE(P110,P114,P134,P138,P142)</f>
        <v>40.1455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9.8648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11.3536</v>
      </c>
      <c r="N446" s="114" t="n">
        <f aca="false">AVERAGE(N107,N111,N115,N131,N135,N139,N143,N147,N151)</f>
        <v>40.301</v>
      </c>
      <c r="O446" s="114" t="n">
        <f aca="false">AVERAGE(O107,O111,O115,O131,O135,O139,O143,O147,O151)</f>
        <v>44.8707</v>
      </c>
      <c r="P446" s="114" t="n">
        <f aca="false">AVERAGE(P107,P111,P115,P131,P135,P139,P143,P147,P151)</f>
        <v>44.916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06.9992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983.4072</v>
      </c>
      <c r="N447" s="115" t="n">
        <f aca="false">AVERAGE(N108,N112,N116,N132,N136,N140,N144,N148,N152)</f>
        <v>38.0261444444444</v>
      </c>
      <c r="O447" s="115" t="n">
        <f aca="false">AVERAGE(O108,O112,O116,O132,O136,O140,O144,O148,O152)</f>
        <v>43.2078222222222</v>
      </c>
      <c r="P447" s="115" t="n">
        <f aca="false">AVERAGE(P108,P112,P116,P132,P136,P140,P144,P148,P152)</f>
        <v>43.1382222222222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32.616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2.3912</v>
      </c>
      <c r="N448" s="115" t="n">
        <f aca="false">AVERAGE(N109,N113,N117,N133,N137,N141,N145,N149,N153)</f>
        <v>35.6650333333333</v>
      </c>
      <c r="O448" s="115" t="n">
        <f aca="false">AVERAGE(O109,O113,O117,O133,O137,O141,O145,O149,O153)</f>
        <v>41.5378222222222</v>
      </c>
      <c r="P448" s="115" t="n">
        <f aca="false">AVERAGE(P109,P113,P117,P133,P137,P141,P145,P149,P153)</f>
        <v>41.3540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3.8976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300.0672</v>
      </c>
      <c r="N449" s="117" t="n">
        <f aca="false">AVERAGE(N110,N114,N118,N134,N138,N142,N146,N150,N154)</f>
        <v>33.2252</v>
      </c>
      <c r="O449" s="117" t="n">
        <f aca="false">AVERAGE(O110,O114,O118,O134,O138,O142,O146,O150,O154)</f>
        <v>40.2728666666667</v>
      </c>
      <c r="P449" s="117" t="n">
        <f aca="false">AVERAGE(P110,P114,P118,P134,P138,P142,P146,P150,P154)</f>
        <v>40.0726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6.6056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8.4656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2808</v>
      </c>
      <c r="N453" s="117" t="n">
        <f aca="false">AVERAGE(N162,N166)</f>
        <v>33.3777</v>
      </c>
      <c r="O453" s="117" t="n">
        <f aca="false">AVERAGE(O162,O166)</f>
        <v>40.627</v>
      </c>
      <c r="P453" s="117" t="n">
        <f aca="false">AVERAGE(P162,P166)</f>
        <v>41.449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5144</v>
      </c>
      <c r="N454" s="114" t="n">
        <f aca="false">AVERAGE(N159,N163,N167)</f>
        <v>39.8412333333333</v>
      </c>
      <c r="O454" s="114" t="n">
        <f aca="false">AVERAGE(O159,O163,O167)</f>
        <v>45.3275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5944</v>
      </c>
      <c r="N455" s="115" t="n">
        <f aca="false">AVERAGE(N160,N164,N168)</f>
        <v>37.5359333333333</v>
      </c>
      <c r="O455" s="115" t="n">
        <f aca="false">AVERAGE(O160,O164,O168)</f>
        <v>43.5336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8592</v>
      </c>
      <c r="N456" s="115" t="n">
        <f aca="false">AVERAGE(N161,N165,N169)</f>
        <v>35.4239666666667</v>
      </c>
      <c r="O456" s="115" t="n">
        <f aca="false">AVERAGE(O161,O165,O169)</f>
        <v>41.7484</v>
      </c>
      <c r="P456" s="115" t="n">
        <f aca="false">AVERAGE(P161,P165,P169)</f>
        <v>42.57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5128</v>
      </c>
      <c r="N457" s="117" t="n">
        <f aca="false">AVERAGE(N162,N166,N170)</f>
        <v>33.3319</v>
      </c>
      <c r="O457" s="117" t="n">
        <f aca="false">AVERAGE(O162,O166,O170)</f>
        <v>40.6149</v>
      </c>
      <c r="P457" s="117" t="n">
        <f aca="false">AVERAGE(P162,P166,P170)</f>
        <v>41.439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18.8</v>
      </c>
      <c r="N458" s="114" t="n">
        <f aca="false">AVERAGE(N183,N187,N191)</f>
        <v>39.7703333333333</v>
      </c>
      <c r="O458" s="114" t="n">
        <f aca="false">AVERAGE(O183,O187,O191)</f>
        <v>46.4217333333333</v>
      </c>
      <c r="P458" s="114" t="n">
        <f aca="false">AVERAGE(P183,P187,P191)</f>
        <v>46.9191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1994.2544</v>
      </c>
      <c r="N459" s="115" t="n">
        <f aca="false">AVERAGE(N184,N188,N192)</f>
        <v>37.5784333333333</v>
      </c>
      <c r="O459" s="115" t="n">
        <f aca="false">AVERAGE(O184,O188,O192)</f>
        <v>44.6590333333333</v>
      </c>
      <c r="P459" s="115" t="n">
        <f aca="false">AVERAGE(P184,P188,P192)</f>
        <v>45.2644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1.124</v>
      </c>
      <c r="N460" s="115" t="n">
        <f aca="false">AVERAGE(N185,N189,N193)</f>
        <v>35.5016</v>
      </c>
      <c r="O460" s="115" t="n">
        <f aca="false">AVERAGE(O185,O189,O193)</f>
        <v>42.7297333333333</v>
      </c>
      <c r="P460" s="115" t="n">
        <f aca="false">AVERAGE(P185,P189,P193)</f>
        <v>43.4501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3.6128</v>
      </c>
      <c r="N461" s="117" t="n">
        <f aca="false">AVERAGE(N186,N190,N194)</f>
        <v>33.4080333333333</v>
      </c>
      <c r="O461" s="117" t="n">
        <f aca="false">AVERAGE(O186,O190,O194)</f>
        <v>41.5206333333333</v>
      </c>
      <c r="P461" s="117" t="n">
        <f aca="false">AVERAGE(P186,P190,P194)</f>
        <v>42.2797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73.9712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482.1944</v>
      </c>
      <c r="N462" s="114" t="n">
        <f aca="false">AVERAGE(N183,N187,N191,N195,N199,N203)</f>
        <v>39.7551333333333</v>
      </c>
      <c r="O462" s="114" t="n">
        <f aca="false">AVERAGE(O183,O187,O191,O195,O199,O203)</f>
        <v>46.39135</v>
      </c>
      <c r="P462" s="114" t="n">
        <f aca="false">AVERAGE(P183,P187,P191,P195,P199,P203)</f>
        <v>46.96418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7.2736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276.7328</v>
      </c>
      <c r="N463" s="115" t="n">
        <f aca="false">AVERAGE(N184,N188,N192,N196,N200,N204)</f>
        <v>37.5627166666667</v>
      </c>
      <c r="O463" s="115" t="n">
        <f aca="false">AVERAGE(O184,O188,O192,O196,O200,O204)</f>
        <v>44.6331666666667</v>
      </c>
      <c r="P463" s="115" t="n">
        <f aca="false">AVERAGE(P184,P188,P192,P196,P200,P204)</f>
        <v>45.2600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76.3344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64.1576</v>
      </c>
      <c r="N464" s="115" t="n">
        <f aca="false">AVERAGE(N185,N189,N193,N197,N201,N205)</f>
        <v>35.4859333333333</v>
      </c>
      <c r="O464" s="115" t="n">
        <f aca="false">AVERAGE(O185,O189,O193,O197,O201,O205)</f>
        <v>42.7304833333333</v>
      </c>
      <c r="P464" s="115" t="n">
        <f aca="false">AVERAGE(P185,P189,P193,P197,P201,P205)</f>
        <v>43.4412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5928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3.668</v>
      </c>
      <c r="N465" s="117" t="n">
        <f aca="false">AVERAGE(N186,N190,N194,N198,N202,N206)</f>
        <v>33.3928833333333</v>
      </c>
      <c r="O465" s="117" t="n">
        <f aca="false">AVERAGE(O186,O190,O194,O198,O202,O206)</f>
        <v>41.49735</v>
      </c>
      <c r="P465" s="117" t="n">
        <f aca="false">AVERAGE(P186,P190,P194,P198,P202,P206)</f>
        <v>42.24131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18.8</v>
      </c>
      <c r="N466" s="114" t="n">
        <f aca="false">AVERAGE(N159,N163,N183,N187,N191)</f>
        <v>39.83624</v>
      </c>
      <c r="O466" s="114" t="n">
        <f aca="false">AVERAGE(O159,O163,O183,O187,O191)</f>
        <v>45.99594</v>
      </c>
      <c r="P466" s="114" t="n">
        <f aca="false">AVERAGE(P159,P163,P183,P187,P191)</f>
        <v>46.6296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1994.2544</v>
      </c>
      <c r="N467" s="115" t="n">
        <f aca="false">AVERAGE(N160,N164,N184,N188,N192)</f>
        <v>37.5896</v>
      </c>
      <c r="O467" s="115" t="n">
        <f aca="false">AVERAGE(O160,O164,O184,O188,O192)</f>
        <v>44.21724</v>
      </c>
      <c r="P467" s="115" t="n">
        <f aca="false">AVERAGE(P160,P164,P184,P188,P192)</f>
        <v>44.9059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1.124</v>
      </c>
      <c r="N468" s="115" t="n">
        <f aca="false">AVERAGE(N161,N165,N185,N189,N193)</f>
        <v>35.49252</v>
      </c>
      <c r="O468" s="115" t="n">
        <f aca="false">AVERAGE(O161,O165,O185,O189,O193)</f>
        <v>42.343</v>
      </c>
      <c r="P468" s="115" t="n">
        <f aca="false">AVERAGE(P161,P165,P185,P189,P193)</f>
        <v>43.1061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3.6128</v>
      </c>
      <c r="N469" s="117" t="n">
        <f aca="false">AVERAGE(N162,N166,N186,N190,N194)</f>
        <v>33.3959</v>
      </c>
      <c r="O469" s="117" t="n">
        <f aca="false">AVERAGE(O162,O166,O186,O190,O194)</f>
        <v>41.16318</v>
      </c>
      <c r="P469" s="117" t="n">
        <f aca="false">AVERAGE(P162,P166,P186,P190,P194)</f>
        <v>41.9477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73.9712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482.1944</v>
      </c>
      <c r="N470" s="114" t="n">
        <f aca="false">AVERAGE(N159,N163,N167,N183,N187,N191,N195,N199,N203)</f>
        <v>39.7838333333333</v>
      </c>
      <c r="O470" s="114" t="n">
        <f aca="false">AVERAGE(O159,O163,O167,O183,O187,O191,O195,O199,O203)</f>
        <v>46.0367444444444</v>
      </c>
      <c r="P470" s="114" t="n">
        <f aca="false">AVERAGE(P159,P163,P167,P183,P187,P191,P195,P199,P203)</f>
        <v>46.6992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7.2736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276.7328</v>
      </c>
      <c r="N471" s="115" t="n">
        <f aca="false">AVERAGE(N160,N164,N168,N184,N188,N192,N196,N200,N204)</f>
        <v>37.5537888888889</v>
      </c>
      <c r="O471" s="115" t="n">
        <f aca="false">AVERAGE(O160,O164,O168,O184,O188,O192,O196,O200,O204)</f>
        <v>44.2666444444444</v>
      </c>
      <c r="P471" s="115" t="n">
        <f aca="false">AVERAGE(P160,P164,P168,P184,P188,P192,P196,P200,P204)</f>
        <v>44.9567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76.3344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64.1576</v>
      </c>
      <c r="N472" s="115" t="n">
        <f aca="false">AVERAGE(N161,N165,N169,N185,N189,N193,N197,N201,N205)</f>
        <v>35.4652777777778</v>
      </c>
      <c r="O472" s="115" t="n">
        <f aca="false">AVERAGE(O161,O165,O169,O185,O189,O193,O197,O201,O205)</f>
        <v>42.4031222222222</v>
      </c>
      <c r="P472" s="115" t="n">
        <f aca="false">AVERAGE(P161,P165,P169,P185,P189,P193,P197,P201,P205)</f>
        <v>43.1535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5928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3.668</v>
      </c>
      <c r="N473" s="117" t="n">
        <f aca="false">AVERAGE(N162,N166,N170,N186,N190,N194,N198,N202,N206)</f>
        <v>33.3725555555556</v>
      </c>
      <c r="O473" s="117" t="n">
        <f aca="false">AVERAGE(O162,O166,O170,O186,O190,O194,O198,O202,O206)</f>
        <v>41.2032</v>
      </c>
      <c r="P473" s="117" t="n">
        <f aca="false">AVERAGE(P162,P166,P170,P186,P190,P194,P198,P202,P206)</f>
        <v>41.973944444444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436</v>
      </c>
      <c r="N477" s="117" t="n">
        <f aca="false">AVERAGE(N214,N218)</f>
        <v>37.8843</v>
      </c>
      <c r="O477" s="117" t="n">
        <f aca="false">AVERAGE(O214,O218)</f>
        <v>45.074</v>
      </c>
      <c r="P477" s="117" t="n">
        <f aca="false">AVERAGE(P214,P218)</f>
        <v>44.93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6.861</v>
      </c>
      <c r="N478" s="114" t="n">
        <f aca="false">AVERAGE(N211,N215,N219)</f>
        <v>41.8988</v>
      </c>
      <c r="O478" s="114" t="n">
        <f aca="false">AVERAGE(O211,O215,O219)</f>
        <v>47.9801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627</v>
      </c>
      <c r="N479" s="115" t="n">
        <f aca="false">AVERAGE(N212,N216,N220)</f>
        <v>40.9281666666667</v>
      </c>
      <c r="O479" s="115" t="n">
        <f aca="false">AVERAGE(O212,O216,O220)</f>
        <v>47.0382</v>
      </c>
      <c r="P479" s="115" t="n">
        <f aca="false">AVERAGE(P212,P216,P220)</f>
        <v>46.557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948</v>
      </c>
      <c r="N480" s="115" t="n">
        <f aca="false">AVERAGE(N213,N217,N221)</f>
        <v>39.5389333333333</v>
      </c>
      <c r="O480" s="115" t="n">
        <f aca="false">AVERAGE(O213,O217,O221)</f>
        <v>45.8611666666667</v>
      </c>
      <c r="P480" s="115" t="n">
        <f aca="false">AVERAGE(P213,P217,P221)</f>
        <v>45.467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761</v>
      </c>
      <c r="N481" s="117" t="n">
        <f aca="false">AVERAGE(N214,N218,N222)</f>
        <v>37.8267333333333</v>
      </c>
      <c r="O481" s="117" t="n">
        <f aca="false">AVERAGE(O214,O218,O222)</f>
        <v>44.9200333333333</v>
      </c>
      <c r="P481" s="117" t="n">
        <f aca="false">AVERAGE(P214,P218,P222)</f>
        <v>44.608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22.419</v>
      </c>
      <c r="N482" s="114" t="n">
        <f aca="false">AVERAGE(N235,N239,N243)</f>
        <v>43.1611333333333</v>
      </c>
      <c r="O482" s="114" t="n">
        <f aca="false">AVERAGE(O235,O239,O243)</f>
        <v>48.8708333333333</v>
      </c>
      <c r="P482" s="114" t="n">
        <f aca="false">AVERAGE(P235,P239,P243)</f>
        <v>48.1975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14.69</v>
      </c>
      <c r="N483" s="115" t="n">
        <f aca="false">AVERAGE(N236,N240,N244)</f>
        <v>41.9251</v>
      </c>
      <c r="O483" s="115" t="n">
        <f aca="false">AVERAGE(O236,O240,O244)</f>
        <v>47.8373</v>
      </c>
      <c r="P483" s="115" t="n">
        <f aca="false">AVERAGE(P236,P240,P244)</f>
        <v>47.3405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1.214</v>
      </c>
      <c r="N484" s="115" t="n">
        <f aca="false">AVERAGE(N237,N241,N245)</f>
        <v>40.3337</v>
      </c>
      <c r="O484" s="115" t="n">
        <f aca="false">AVERAGE(O237,O241,O245)</f>
        <v>46.5081</v>
      </c>
      <c r="P484" s="115" t="n">
        <f aca="false">AVERAGE(P237,P241,P245)</f>
        <v>46.1783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4.859</v>
      </c>
      <c r="N485" s="117" t="n">
        <f aca="false">AVERAGE(N238,N242,N246)</f>
        <v>38.4455666666667</v>
      </c>
      <c r="O485" s="117" t="n">
        <f aca="false">AVERAGE(O238,O242,O246)</f>
        <v>45.4452666666667</v>
      </c>
      <c r="P485" s="117" t="n">
        <f aca="false">AVERAGE(P238,P242,P246)</f>
        <v>45.2634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8.181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67.03</v>
      </c>
      <c r="N486" s="114" t="n">
        <f aca="false">AVERAGE(N235,N239,N243,N247,N251,N255)</f>
        <v>43.21285</v>
      </c>
      <c r="O486" s="114" t="n">
        <f aca="false">AVERAGE(O235,O239,O243,O247,O251,O255)</f>
        <v>48.7058666666667</v>
      </c>
      <c r="P486" s="114" t="n">
        <f aca="false">AVERAGE(P235,P239,P243,P247,P251,P255)</f>
        <v>48.5038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0.182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57.611</v>
      </c>
      <c r="N487" s="115" t="n">
        <f aca="false">AVERAGE(N236,N240,N244,N248,N252,N256)</f>
        <v>41.9984666666667</v>
      </c>
      <c r="O487" s="115" t="n">
        <f aca="false">AVERAGE(O236,O240,O244,O248,O252,O256)</f>
        <v>47.6920666666667</v>
      </c>
      <c r="P487" s="115" t="n">
        <f aca="false">AVERAGE(P236,P240,P244,P248,P252,P256)</f>
        <v>47.5538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492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1.981</v>
      </c>
      <c r="N488" s="115" t="n">
        <f aca="false">AVERAGE(N237,N241,N245,N249,N253,N257)</f>
        <v>40.4162333333333</v>
      </c>
      <c r="O488" s="115" t="n">
        <f aca="false">AVERAGE(O237,O241,O245,O249,O253,O257)</f>
        <v>46.4146666666667</v>
      </c>
      <c r="P488" s="115" t="n">
        <f aca="false">AVERAGE(P237,P241,P245,P249,P253,P257)</f>
        <v>46.3900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5.995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4.473</v>
      </c>
      <c r="N489" s="117" t="n">
        <f aca="false">AVERAGE(N238,N242,N246,N250,N254,N258)</f>
        <v>38.5312333333333</v>
      </c>
      <c r="O489" s="117" t="n">
        <f aca="false">AVERAGE(O238,O242,O246,O250,O254,O258)</f>
        <v>45.3771166666667</v>
      </c>
      <c r="P489" s="117" t="n">
        <f aca="false">AVERAGE(P238,P242,P246,P250,P254,P258)</f>
        <v>45.4628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22.419</v>
      </c>
      <c r="N490" s="114" t="n">
        <f aca="false">AVERAGE(N211,N215,N235,N239,N243)</f>
        <v>42.69496</v>
      </c>
      <c r="O490" s="114" t="n">
        <f aca="false">AVERAGE(O211,O215,O235,O239,O243)</f>
        <v>48.65134</v>
      </c>
      <c r="P490" s="114" t="n">
        <f aca="false">AVERAGE(P211,P215,P235,P239,P243)</f>
        <v>48.0472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14.69</v>
      </c>
      <c r="N491" s="115" t="n">
        <f aca="false">AVERAGE(N212,N216,N236,N240,N244)</f>
        <v>41.55778</v>
      </c>
      <c r="O491" s="115" t="n">
        <f aca="false">AVERAGE(O212,O216,O236,O240,O244)</f>
        <v>47.641</v>
      </c>
      <c r="P491" s="115" t="n">
        <f aca="false">AVERAGE(P212,P216,P236,P240,P244)</f>
        <v>47.1989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1.214</v>
      </c>
      <c r="N492" s="115" t="n">
        <f aca="false">AVERAGE(N213,N217,N237,N241,N245)</f>
        <v>40.04106</v>
      </c>
      <c r="O492" s="115" t="n">
        <f aca="false">AVERAGE(O213,O217,O237,O241,O245)</f>
        <v>46.3246</v>
      </c>
      <c r="P492" s="115" t="n">
        <f aca="false">AVERAGE(P213,P217,P237,P241,P245)</f>
        <v>46.0313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4.859</v>
      </c>
      <c r="N493" s="117" t="n">
        <f aca="false">AVERAGE(N214,N218,N238,N242,N246)</f>
        <v>38.22106</v>
      </c>
      <c r="O493" s="117" t="n">
        <f aca="false">AVERAGE(O214,O218,O238,O242,O246)</f>
        <v>45.29676</v>
      </c>
      <c r="P493" s="117" t="n">
        <f aca="false">AVERAGE(P214,P218,P238,P242,P246)</f>
        <v>45.1304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8.181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67.03</v>
      </c>
      <c r="N494" s="114" t="n">
        <f aca="false">AVERAGE(N211,N215,N219,N235,N239,N243,N247,N251,N255)</f>
        <v>42.7748333333333</v>
      </c>
      <c r="O494" s="114" t="n">
        <f aca="false">AVERAGE(O211,O215,O219,O235,O239,O243,O247,O251,O255)</f>
        <v>48.4639555555556</v>
      </c>
      <c r="P494" s="114" t="n">
        <f aca="false">AVERAGE(P211,P215,P219,P235,P239,P243,P247,P251,P255)</f>
        <v>48.1516444444444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0.182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57.611</v>
      </c>
      <c r="N495" s="115" t="n">
        <f aca="false">AVERAGE(N212,N216,N220,N236,N240,N244,N248,N252,N256)</f>
        <v>41.6417</v>
      </c>
      <c r="O495" s="115" t="n">
        <f aca="false">AVERAGE(O212,O216,O220,O236,O240,O244,O248,O252,O256)</f>
        <v>47.4741111111111</v>
      </c>
      <c r="P495" s="115" t="n">
        <f aca="false">AVERAGE(P212,P216,P220,P236,P240,P244,P248,P252,P256)</f>
        <v>47.2218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492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1.981</v>
      </c>
      <c r="N496" s="115" t="n">
        <f aca="false">AVERAGE(N213,N217,N221,N237,N241,N245,N249,N253,N257)</f>
        <v>40.1238</v>
      </c>
      <c r="O496" s="115" t="n">
        <f aca="false">AVERAGE(O213,O217,O221,O237,O241,O245,O249,O253,O257)</f>
        <v>46.2301666666667</v>
      </c>
      <c r="P496" s="115" t="n">
        <f aca="false">AVERAGE(P213,P217,P221,P237,P241,P245,P249,P253,P257)</f>
        <v>46.082688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5.995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4.473</v>
      </c>
      <c r="N497" s="117" t="n">
        <f aca="false">AVERAGE(N214,N218,N222,N238,N242,N246,N250,N254,N258)</f>
        <v>38.2964</v>
      </c>
      <c r="O497" s="117" t="n">
        <f aca="false">AVERAGE(O214,O218,O222,O238,O242,O246,O250,O254,O258)</f>
        <v>45.2247555555556</v>
      </c>
      <c r="P497" s="117" t="n">
        <f aca="false">AVERAGE(P214,P218,P222,P238,P242,P246,P250,P254,P258)</f>
        <v>45.177988888888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5.7232</v>
      </c>
      <c r="N501" s="117" t="n">
        <f aca="false">AVERAGE(N266,N270)</f>
        <v>33.54715</v>
      </c>
      <c r="O501" s="117" t="n">
        <f aca="false">AVERAGE(O266,O270)</f>
        <v>42.6266</v>
      </c>
      <c r="P501" s="117" t="n">
        <f aca="false">AVERAGE(P266,P270)</f>
        <v>41.447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2312</v>
      </c>
      <c r="N505" s="117" t="n">
        <f aca="false">AVERAGE(N266,N270,N274)</f>
        <v>33.365</v>
      </c>
      <c r="O505" s="117" t="n">
        <f aca="false">AVERAGE(O266,O270,O274)</f>
        <v>42.6073</v>
      </c>
      <c r="P505" s="117" t="n">
        <f aca="false">AVERAGE(P266,P270,P274)</f>
        <v>41.691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41.5064</v>
      </c>
      <c r="N506" s="114" t="n">
        <f aca="false">AVERAGE(N287,N291,N295)</f>
        <v>40.3239</v>
      </c>
      <c r="O506" s="114" t="n">
        <f aca="false">AVERAGE(O287,O291,O295)</f>
        <v>47.0442</v>
      </c>
      <c r="P506" s="114" t="n">
        <f aca="false">AVERAGE(P287,P291,P295)</f>
        <v>46.7389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65.784</v>
      </c>
      <c r="N507" s="115" t="n">
        <f aca="false">AVERAGE(N288,N292,N296)</f>
        <v>38.1953333333333</v>
      </c>
      <c r="O507" s="115" t="n">
        <f aca="false">AVERAGE(O288,O292,O296)</f>
        <v>45.6632</v>
      </c>
      <c r="P507" s="115" t="n">
        <f aca="false">AVERAGE(P288,P292,P296)</f>
        <v>45.1903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596.62</v>
      </c>
      <c r="N508" s="115" t="n">
        <f aca="false">AVERAGE(N289,N293,N297)</f>
        <v>36.1179333333333</v>
      </c>
      <c r="O508" s="115" t="n">
        <f aca="false">AVERAGE(O289,O293,O297)</f>
        <v>43.9925</v>
      </c>
      <c r="P508" s="115" t="n">
        <f aca="false">AVERAGE(P289,P293,P297)</f>
        <v>43.6068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09.4336</v>
      </c>
      <c r="N509" s="117" t="n">
        <f aca="false">AVERAGE(N290,N294,N298)</f>
        <v>33.9714</v>
      </c>
      <c r="O509" s="117" t="n">
        <f aca="false">AVERAGE(O290,O294,O298)</f>
        <v>42.8654333333333</v>
      </c>
      <c r="P509" s="117" t="n">
        <f aca="false">AVERAGE(P290,P294,P298)</f>
        <v>42.528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8.4848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295.06</v>
      </c>
      <c r="N510" s="114" t="n">
        <f aca="false">AVERAGE(N287,N291,N295,N299,N303,N307)</f>
        <v>40.2711333333333</v>
      </c>
      <c r="O510" s="114" t="n">
        <f aca="false">AVERAGE(O287,O291,O295,O299,O303,O307)</f>
        <v>46.98485</v>
      </c>
      <c r="P510" s="114" t="n">
        <f aca="false">AVERAGE(P287,P291,P295,P299,P303,P307)</f>
        <v>46.762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46.0656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24.2328</v>
      </c>
      <c r="N511" s="115" t="n">
        <f aca="false">AVERAGE(N288,N292,N296,N300,N304,N308)</f>
        <v>38.11805</v>
      </c>
      <c r="O511" s="115" t="n">
        <f aca="false">AVERAGE(O288,O292,O296,O300,O304,O308)</f>
        <v>45.5850166666667</v>
      </c>
      <c r="P511" s="115" t="n">
        <f aca="false">AVERAGE(P288,P292,P296,P300,P304,P308)</f>
        <v>45.1979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6.7648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0.02</v>
      </c>
      <c r="N512" s="115" t="n">
        <f aca="false">AVERAGE(N289,N293,N297,N301,N305,N309)</f>
        <v>36.0342333333333</v>
      </c>
      <c r="O512" s="115" t="n">
        <f aca="false">AVERAGE(O289,O293,O297,O301,O305,O309)</f>
        <v>43.9142166666667</v>
      </c>
      <c r="P512" s="115" t="n">
        <f aca="false">AVERAGE(P289,P293,P297,P301,P305,P309)</f>
        <v>43.5502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8.0384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6.0048</v>
      </c>
      <c r="N513" s="117" t="n">
        <f aca="false">AVERAGE(N290,N294,N298,N302,N306,N310)</f>
        <v>33.8805666666667</v>
      </c>
      <c r="O513" s="117" t="n">
        <f aca="false">AVERAGE(O290,O294,O298,O302,O306,O310)</f>
        <v>42.7766333333333</v>
      </c>
      <c r="P513" s="117" t="n">
        <f aca="false">AVERAGE(P290,P294,P298,P302,P306,P310)</f>
        <v>42.42596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41.5064</v>
      </c>
      <c r="N514" s="114" t="n">
        <f aca="false">AVERAGE(N263,N267,N287,N291,N295)</f>
        <v>39.96348</v>
      </c>
      <c r="O514" s="114" t="n">
        <f aca="false">AVERAGE(O263,O267,O287,O291,O295)</f>
        <v>46.89926</v>
      </c>
      <c r="P514" s="114" t="n">
        <f aca="false">AVERAGE(P263,P267,P287,P291,P295)</f>
        <v>46.2057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65.784</v>
      </c>
      <c r="N515" s="115" t="n">
        <f aca="false">AVERAGE(N264,N268,N288,N292,N296)</f>
        <v>37.92726</v>
      </c>
      <c r="O515" s="115" t="n">
        <f aca="false">AVERAGE(O264,O268,O288,O292,O296)</f>
        <v>45.52748</v>
      </c>
      <c r="P515" s="115" t="n">
        <f aca="false">AVERAGE(P264,P268,P288,P292,P296)</f>
        <v>44.6869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596.62</v>
      </c>
      <c r="N516" s="115" t="n">
        <f aca="false">AVERAGE(N265,N269,N289,N293,N297)</f>
        <v>35.9041</v>
      </c>
      <c r="O516" s="115" t="n">
        <f aca="false">AVERAGE(O265,O269,O289,O293,O297)</f>
        <v>43.89848</v>
      </c>
      <c r="P516" s="115" t="n">
        <f aca="false">AVERAGE(P265,P269,P289,P293,P297)</f>
        <v>43.1422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09.4336</v>
      </c>
      <c r="N517" s="117" t="n">
        <f aca="false">AVERAGE(N266,N270,N290,N294,N298)</f>
        <v>33.8017</v>
      </c>
      <c r="O517" s="117" t="n">
        <f aca="false">AVERAGE(O266,O270,O290,O294,O298)</f>
        <v>42.7699</v>
      </c>
      <c r="P517" s="117" t="n">
        <f aca="false">AVERAGE(P266,P270,P290,P294,P298)</f>
        <v>42.0962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8.4848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295.06</v>
      </c>
      <c r="N518" s="114" t="n">
        <f aca="false">AVERAGE(N263,N267,N271,N287,N291,N295,N299,N303,N307)</f>
        <v>39.9322333333333</v>
      </c>
      <c r="O518" s="114" t="n">
        <f aca="false">AVERAGE(O263,O267,O271,O287,O291,O295,O299,O303,O307)</f>
        <v>46.8624666666667</v>
      </c>
      <c r="P518" s="114" t="n">
        <f aca="false">AVERAGE(P263,P267,P271,P287,P291,P295,P299,P303,P307)</f>
        <v>46.3975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46.0656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24.2328</v>
      </c>
      <c r="N519" s="115" t="n">
        <f aca="false">AVERAGE(N264,N268,N272,N288,N292,N296,N300,N304,N308)</f>
        <v>37.8567</v>
      </c>
      <c r="O519" s="115" t="n">
        <f aca="false">AVERAGE(O264,O268,O272,O288,O292,O296,O300,O304,O308)</f>
        <v>45.4775444444445</v>
      </c>
      <c r="P519" s="115" t="n">
        <f aca="false">AVERAGE(P264,P268,P272,P288,P292,P296,P300,P304,P308)</f>
        <v>44.8723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6.7648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0.02</v>
      </c>
      <c r="N520" s="115" t="n">
        <f aca="false">AVERAGE(N265,N269,N273,N289,N293,N297,N301,N305,N309)</f>
        <v>35.8184555555556</v>
      </c>
      <c r="O520" s="115" t="n">
        <f aca="false">AVERAGE(O265,O269,O273,O289,O293,O297,O301,O305,O309)</f>
        <v>43.8504111111111</v>
      </c>
      <c r="P520" s="115" t="n">
        <f aca="false">AVERAGE(P265,P269,P273,P289,P293,P297,P301,P305,P309)</f>
        <v>43.2723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8.0384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6.0048</v>
      </c>
      <c r="N521" s="117" t="n">
        <f aca="false">AVERAGE(N266,N270,N274,N290,N294,N298,N302,N306,N310)</f>
        <v>33.7087111111111</v>
      </c>
      <c r="O521" s="117" t="n">
        <f aca="false">AVERAGE(O266,O270,O274,O290,O294,O298,O302,O306,O310)</f>
        <v>42.7201888888889</v>
      </c>
      <c r="P521" s="117" t="n">
        <f aca="false">AVERAGE(P266,P270,P274,P290,P294,P298,P302,P306,P310)</f>
        <v>42.1812555555556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4.5488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2696</v>
      </c>
      <c r="N525" s="117" t="n">
        <f aca="false">AVERAGE(N318,N322)</f>
        <v>30.9266</v>
      </c>
      <c r="O525" s="117" t="n">
        <f aca="false">AVERAGE(O318,O322)</f>
        <v>43.1387</v>
      </c>
      <c r="P525" s="117" t="n">
        <f aca="false">AVERAGE(P318,P322)</f>
        <v>42.777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2368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5688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3136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2.988</v>
      </c>
      <c r="N529" s="117" t="n">
        <f aca="false">AVERAGE(N318,N322,N326)</f>
        <v>30.9274</v>
      </c>
      <c r="O529" s="117" t="n">
        <f aca="false">AVERAGE(O318,O322,O326)</f>
        <v>43.1184</v>
      </c>
      <c r="P529" s="117" t="n">
        <f aca="false">AVERAGE(P318,P322,P326)</f>
        <v>42.738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40.7184</v>
      </c>
      <c r="N530" s="114" t="n">
        <f aca="false">AVERAGE(N339,N343,N347)</f>
        <v>38.3918666666667</v>
      </c>
      <c r="O530" s="114" t="n">
        <f aca="false">AVERAGE(O339,O343,O347)</f>
        <v>46.8827</v>
      </c>
      <c r="P530" s="114" t="n">
        <f aca="false">AVERAGE(P339,P343,P347)</f>
        <v>46.3152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45.9928</v>
      </c>
      <c r="N531" s="115" t="n">
        <f aca="false">AVERAGE(N340,N344,N348)</f>
        <v>35.6615</v>
      </c>
      <c r="O531" s="115" t="n">
        <f aca="false">AVERAGE(O340,O344,O348)</f>
        <v>45.4715666666667</v>
      </c>
      <c r="P531" s="115" t="n">
        <f aca="false">AVERAGE(P340,P344,P348)</f>
        <v>44.9026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79.044</v>
      </c>
      <c r="N532" s="115" t="n">
        <f aca="false">AVERAGE(N341,N345,N349)</f>
        <v>33.2020666666667</v>
      </c>
      <c r="O532" s="115" t="n">
        <f aca="false">AVERAGE(O341,O345,O349)</f>
        <v>44.1871333333333</v>
      </c>
      <c r="P532" s="115" t="n">
        <f aca="false">AVERAGE(P341,P345,P349)</f>
        <v>43.748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57.6976</v>
      </c>
      <c r="N533" s="117" t="n">
        <f aca="false">AVERAGE(N342,N346,N350)</f>
        <v>30.9418666666667</v>
      </c>
      <c r="O533" s="117" t="n">
        <f aca="false">AVERAGE(O342,O346,O350)</f>
        <v>43.4692666666667</v>
      </c>
      <c r="P533" s="117" t="n">
        <f aca="false">AVERAGE(P342,P346,P350)</f>
        <v>43.0273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8.4384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04.9256</v>
      </c>
      <c r="N534" s="114" t="n">
        <f aca="false">AVERAGE(N339,N343,N347,N351,N355,N359)</f>
        <v>38.3970166666667</v>
      </c>
      <c r="O534" s="114" t="n">
        <f aca="false">AVERAGE(O339,O343,O347,O351,O355,O359)</f>
        <v>46.7627166666667</v>
      </c>
      <c r="P534" s="114" t="n">
        <f aca="false">AVERAGE(P339,P343,P347,P351,P355,P359)</f>
        <v>46.3616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3.844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65.5032</v>
      </c>
      <c r="N535" s="115" t="n">
        <f aca="false">AVERAGE(N340,N344,N348,N352,N356,N360)</f>
        <v>35.6862666666667</v>
      </c>
      <c r="O535" s="115" t="n">
        <f aca="false">AVERAGE(O340,O344,O348,O352,O356,O360)</f>
        <v>45.34085</v>
      </c>
      <c r="P535" s="115" t="n">
        <f aca="false">AVERAGE(P340,P344,P348,P352,P356,P360)</f>
        <v>44.89906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86.5376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77.6136</v>
      </c>
      <c r="N536" s="115" t="n">
        <f aca="false">AVERAGE(N341,N345,N349,N353,N357,N361)</f>
        <v>33.2301166666667</v>
      </c>
      <c r="O536" s="115" t="n">
        <f aca="false">AVERAGE(O341,O345,O349,O353,O357,O361)</f>
        <v>44.0387666666667</v>
      </c>
      <c r="P536" s="115" t="n">
        <f aca="false">AVERAGE(P341,P345,P349,P353,P357,P361)</f>
        <v>43.6765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62.864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58.0112</v>
      </c>
      <c r="N537" s="117" t="n">
        <f aca="false">AVERAGE(N342,N346,N350,N354,N358,N362)</f>
        <v>30.9649666666667</v>
      </c>
      <c r="O537" s="117" t="n">
        <f aca="false">AVERAGE(O342,O346,O350,O354,O358,O362)</f>
        <v>43.3181</v>
      </c>
      <c r="P537" s="117" t="n">
        <f aca="false">AVERAGE(P342,P346,P350,P354,P358,P362)</f>
        <v>42.98903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40.7184</v>
      </c>
      <c r="N538" s="114" t="n">
        <f aca="false">AVERAGE(N315,N319,N339,N343,N347)</f>
        <v>38.37874</v>
      </c>
      <c r="O538" s="114" t="n">
        <f aca="false">AVERAGE(O315,O319,O339,O343,O347)</f>
        <v>46.76286</v>
      </c>
      <c r="P538" s="114" t="n">
        <f aca="false">AVERAGE(P315,P319,P339,P343,P347)</f>
        <v>46.1581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45.9928</v>
      </c>
      <c r="N539" s="115" t="n">
        <f aca="false">AVERAGE(N316,N320,N340,N344,N348)</f>
        <v>35.6444</v>
      </c>
      <c r="O539" s="115" t="n">
        <f aca="false">AVERAGE(O316,O320,O340,O344,O348)</f>
        <v>45.33858</v>
      </c>
      <c r="P539" s="115" t="n">
        <f aca="false">AVERAGE(P316,P320,P340,P344,P348)</f>
        <v>44.7717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79.044</v>
      </c>
      <c r="N540" s="115" t="n">
        <f aca="false">AVERAGE(N317,N321,N341,N345,N349)</f>
        <v>33.18662</v>
      </c>
      <c r="O540" s="115" t="n">
        <f aca="false">AVERAGE(O317,O321,O341,O345,O349)</f>
        <v>44.0536</v>
      </c>
      <c r="P540" s="115" t="n">
        <f aca="false">AVERAGE(P317,P321,P341,P345,P349)</f>
        <v>43.6167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57.6976</v>
      </c>
      <c r="N541" s="117" t="n">
        <f aca="false">AVERAGE(N318,N322,N342,N346,N350)</f>
        <v>30.93576</v>
      </c>
      <c r="O541" s="117" t="n">
        <f aca="false">AVERAGE(O318,O322,O342,O346,O350)</f>
        <v>43.33704</v>
      </c>
      <c r="P541" s="117" t="n">
        <f aca="false">AVERAGE(P318,P322,P342,P346,P350)</f>
        <v>42.9274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8.4384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04.9256</v>
      </c>
      <c r="N542" s="114" t="n">
        <f aca="false">AVERAGE(N315,N319,N323,N339,N343,N347,N351,N355,N359)</f>
        <v>38.3597555555556</v>
      </c>
      <c r="O542" s="114" t="n">
        <f aca="false">AVERAGE(O315,O319,O323,O339,O343,O347,O351,O355,O359)</f>
        <v>46.6924333333333</v>
      </c>
      <c r="P542" s="114" t="n">
        <f aca="false">AVERAGE(P315,P319,P323,P339,P343,P347,P351,P355,P359)</f>
        <v>46.194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3.844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65.5032</v>
      </c>
      <c r="N543" s="115" t="n">
        <f aca="false">AVERAGE(N316,N320,N324,N340,N344,N348,N352,N356,N360)</f>
        <v>35.6551333333333</v>
      </c>
      <c r="O543" s="115" t="n">
        <f aca="false">AVERAGE(O316,O320,O324,O340,O344,O348,O352,O356,O360)</f>
        <v>45.2643</v>
      </c>
      <c r="P543" s="115" t="n">
        <f aca="false">AVERAGE(P316,P320,P324,P340,P344,P348,P352,P356,P360)</f>
        <v>44.7732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86.5376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77.6136</v>
      </c>
      <c r="N544" s="115" t="n">
        <f aca="false">AVERAGE(N317,N321,N325,N341,N345,N349,N353,N357,N361)</f>
        <v>33.2064555555556</v>
      </c>
      <c r="O544" s="115" t="n">
        <f aca="false">AVERAGE(O317,O321,O325,O341,O345,O349,O353,O357,O361)</f>
        <v>43.9704333333333</v>
      </c>
      <c r="P544" s="115" t="n">
        <f aca="false">AVERAGE(P317,P321,P325,P341,P345,P349,P353,P357,P361)</f>
        <v>43.5778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62.864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58.0112</v>
      </c>
      <c r="N545" s="117" t="n">
        <f aca="false">AVERAGE(N318,N322,N326,N342,N346,N350,N354,N358,N362)</f>
        <v>30.9524444444444</v>
      </c>
      <c r="O545" s="117" t="n">
        <f aca="false">AVERAGE(O318,O322,O326,O342,O346,O350,O354,O358,O362)</f>
        <v>43.2515333333333</v>
      </c>
      <c r="P545" s="117" t="n">
        <f aca="false">AVERAGE(P318,P322,P326,P342,P346,P350,P354,P358,P362)</f>
        <v>42.905455555555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ch</cp:lastModifiedBy>
  <dcterms:modified xsi:type="dcterms:W3CDTF">2012-06-24T19:28:42Z</dcterms:modified>
  <cp:revision>0</cp:revision>
  <dc:subject/>
  <dc:title/>
</cp:coreProperties>
</file>