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_ "/>
    <numFmt numFmtId="168" formatCode="0.000_);[RED]\(0.0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666</c:v>
                </c:pt>
                <c:pt idx="1">
                  <c:v>801.027</c:v>
                </c:pt>
                <c:pt idx="2">
                  <c:v>450.466</c:v>
                </c:pt>
                <c:pt idx="3">
                  <c:v>276.14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2</c:v>
                </c:pt>
                <c:pt idx="1">
                  <c:v>40.5188333333333</c:v>
                </c:pt>
                <c:pt idx="2">
                  <c:v>38.6283333333333</c:v>
                </c:pt>
                <c:pt idx="3">
                  <c:v>36.2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7.319</c:v>
                </c:pt>
                <c:pt idx="1">
                  <c:v>800.724</c:v>
                </c:pt>
                <c:pt idx="2">
                  <c:v>450.124</c:v>
                </c:pt>
                <c:pt idx="3">
                  <c:v>275.9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825</c:v>
                </c:pt>
                <c:pt idx="1">
                  <c:v>40.5185</c:v>
                </c:pt>
                <c:pt idx="2">
                  <c:v>38.6263333333333</c:v>
                </c:pt>
                <c:pt idx="3">
                  <c:v>36.2081666666667</c:v>
                </c:pt>
              </c:numCache>
            </c:numRef>
          </c:yVal>
          <c:smooth val="0"/>
        </c:ser>
        <c:axId val="51466451"/>
        <c:axId val="98815622"/>
      </c:scatterChart>
      <c:valAx>
        <c:axId val="5146645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5622"/>
        <c:crossesAt val="0"/>
        <c:crossBetween val="midCat"/>
      </c:valAx>
      <c:valAx>
        <c:axId val="9881562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399230371604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94.316</c:v>
                </c:pt>
                <c:pt idx="1">
                  <c:v>1473.529</c:v>
                </c:pt>
                <c:pt idx="2">
                  <c:v>748.435</c:v>
                </c:pt>
                <c:pt idx="3">
                  <c:v>417.68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888333333333</c:v>
                </c:pt>
                <c:pt idx="1">
                  <c:v>36.8796666666667</c:v>
                </c:pt>
                <c:pt idx="2">
                  <c:v>34.8128333333333</c:v>
                </c:pt>
                <c:pt idx="3">
                  <c:v>32.47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3.72</c:v>
                </c:pt>
                <c:pt idx="1">
                  <c:v>1473.456</c:v>
                </c:pt>
                <c:pt idx="2">
                  <c:v>747.956</c:v>
                </c:pt>
                <c:pt idx="3">
                  <c:v>417.751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888333333333</c:v>
                </c:pt>
                <c:pt idx="1">
                  <c:v>36.8791666666667</c:v>
                </c:pt>
                <c:pt idx="2">
                  <c:v>34.8121666666667</c:v>
                </c:pt>
                <c:pt idx="3">
                  <c:v>32.4776666666667</c:v>
                </c:pt>
              </c:numCache>
            </c:numRef>
          </c:yVal>
          <c:smooth val="0"/>
        </c:ser>
        <c:axId val="95637685"/>
        <c:axId val="2418385"/>
      </c:scatterChart>
      <c:valAx>
        <c:axId val="9563768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85"/>
        <c:crossesAt val="0"/>
        <c:crossBetween val="midCat"/>
      </c:valAx>
      <c:valAx>
        <c:axId val="241838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7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4.038</c:v>
                </c:pt>
                <c:pt idx="1">
                  <c:v>3016.616</c:v>
                </c:pt>
                <c:pt idx="2">
                  <c:v>1533.555</c:v>
                </c:pt>
                <c:pt idx="3">
                  <c:v>810.51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5</c:v>
                </c:pt>
                <c:pt idx="1">
                  <c:v>32.8906666666667</c:v>
                </c:pt>
                <c:pt idx="2">
                  <c:v>31.0505</c:v>
                </c:pt>
                <c:pt idx="3">
                  <c:v>29.17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93.268</c:v>
                </c:pt>
                <c:pt idx="1">
                  <c:v>3016.911</c:v>
                </c:pt>
                <c:pt idx="2">
                  <c:v>1533.722</c:v>
                </c:pt>
                <c:pt idx="3">
                  <c:v>810.97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496666666667</c:v>
                </c:pt>
                <c:pt idx="1">
                  <c:v>32.891</c:v>
                </c:pt>
                <c:pt idx="2">
                  <c:v>31.0496666666667</c:v>
                </c:pt>
                <c:pt idx="3">
                  <c:v>29.1765</c:v>
                </c:pt>
              </c:numCache>
            </c:numRef>
          </c:yVal>
          <c:smooth val="0"/>
        </c:ser>
        <c:axId val="39756291"/>
        <c:axId val="89801457"/>
      </c:scatterChart>
      <c:valAx>
        <c:axId val="3975629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1457"/>
        <c:crossesAt val="0"/>
        <c:crossBetween val="midCat"/>
      </c:valAx>
      <c:valAx>
        <c:axId val="8980145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6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5.861</c:v>
                </c:pt>
                <c:pt idx="1">
                  <c:v>2503.532</c:v>
                </c:pt>
                <c:pt idx="2">
                  <c:v>1324.879</c:v>
                </c:pt>
                <c:pt idx="3">
                  <c:v>743.76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143333333333</c:v>
                </c:pt>
                <c:pt idx="1">
                  <c:v>35.7786666666667</c:v>
                </c:pt>
                <c:pt idx="2">
                  <c:v>33.8256666666667</c:v>
                </c:pt>
                <c:pt idx="3">
                  <c:v>31.55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4.009</c:v>
                </c:pt>
                <c:pt idx="1">
                  <c:v>2502.562</c:v>
                </c:pt>
                <c:pt idx="2">
                  <c:v>1324.864</c:v>
                </c:pt>
                <c:pt idx="3">
                  <c:v>743.45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141666666667</c:v>
                </c:pt>
                <c:pt idx="1">
                  <c:v>35.7793333333333</c:v>
                </c:pt>
                <c:pt idx="2">
                  <c:v>33.8265</c:v>
                </c:pt>
                <c:pt idx="3">
                  <c:v>31.556</c:v>
                </c:pt>
              </c:numCache>
            </c:numRef>
          </c:yVal>
          <c:smooth val="0"/>
        </c:ser>
        <c:axId val="8744754"/>
        <c:axId val="36101370"/>
      </c:scatterChart>
      <c:valAx>
        <c:axId val="874475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1370"/>
        <c:crossesAt val="0"/>
        <c:crossBetween val="midCat"/>
      </c:valAx>
      <c:valAx>
        <c:axId val="3610137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83.737</c:v>
                </c:pt>
                <c:pt idx="1">
                  <c:v>1137.444</c:v>
                </c:pt>
                <c:pt idx="2">
                  <c:v>639.777</c:v>
                </c:pt>
                <c:pt idx="3">
                  <c:v>377.88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1666666667</c:v>
                </c:pt>
                <c:pt idx="1">
                  <c:v>39.2686666666667</c:v>
                </c:pt>
                <c:pt idx="2">
                  <c:v>36.8568333333333</c:v>
                </c:pt>
                <c:pt idx="3">
                  <c:v>34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83.685</c:v>
                </c:pt>
                <c:pt idx="1">
                  <c:v>1138.107</c:v>
                </c:pt>
                <c:pt idx="2">
                  <c:v>639.659</c:v>
                </c:pt>
                <c:pt idx="3">
                  <c:v>377.80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8333333333</c:v>
                </c:pt>
                <c:pt idx="1">
                  <c:v>39.2676666666667</c:v>
                </c:pt>
                <c:pt idx="2">
                  <c:v>36.8566666666667</c:v>
                </c:pt>
                <c:pt idx="3">
                  <c:v>34.113</c:v>
                </c:pt>
              </c:numCache>
            </c:numRef>
          </c:yVal>
          <c:smooth val="0"/>
        </c:ser>
        <c:axId val="25559327"/>
        <c:axId val="46403252"/>
      </c:scatterChart>
      <c:valAx>
        <c:axId val="2555932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3252"/>
        <c:crossesAt val="0"/>
        <c:crossBetween val="midCat"/>
      </c:valAx>
      <c:valAx>
        <c:axId val="4640325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9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50.23</c:v>
                </c:pt>
                <c:pt idx="1">
                  <c:v>1059.878</c:v>
                </c:pt>
                <c:pt idx="2">
                  <c:v>592.02</c:v>
                </c:pt>
                <c:pt idx="3">
                  <c:v>343.41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8333333333</c:v>
                </c:pt>
                <c:pt idx="1">
                  <c:v>38.4671666666667</c:v>
                </c:pt>
                <c:pt idx="2">
                  <c:v>35.848</c:v>
                </c:pt>
                <c:pt idx="3">
                  <c:v>32.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49.014</c:v>
                </c:pt>
                <c:pt idx="1">
                  <c:v>1060.033</c:v>
                </c:pt>
                <c:pt idx="2">
                  <c:v>591.81</c:v>
                </c:pt>
                <c:pt idx="3">
                  <c:v>343.17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43333333333</c:v>
                </c:pt>
                <c:pt idx="1">
                  <c:v>38.468</c:v>
                </c:pt>
                <c:pt idx="2">
                  <c:v>35.8468333333333</c:v>
                </c:pt>
                <c:pt idx="3">
                  <c:v>32.9026666666667</c:v>
                </c:pt>
              </c:numCache>
            </c:numRef>
          </c:yVal>
          <c:smooth val="0"/>
        </c:ser>
        <c:axId val="58616986"/>
        <c:axId val="70716963"/>
      </c:scatterChart>
      <c:valAx>
        <c:axId val="5861698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6963"/>
        <c:crossesAt val="0"/>
        <c:crossBetween val="midCat"/>
      </c:valAx>
      <c:valAx>
        <c:axId val="7071696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69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6.188</c:v>
                </c:pt>
                <c:pt idx="1">
                  <c:v>1028.888</c:v>
                </c:pt>
                <c:pt idx="2">
                  <c:v>564.541</c:v>
                </c:pt>
                <c:pt idx="3">
                  <c:v>331.63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25</c:v>
                </c:pt>
                <c:pt idx="1">
                  <c:v>36.0706666666667</c:v>
                </c:pt>
                <c:pt idx="2">
                  <c:v>33.9718333333333</c:v>
                </c:pt>
                <c:pt idx="3">
                  <c:v>31.58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6.326</c:v>
                </c:pt>
                <c:pt idx="1">
                  <c:v>1028.706</c:v>
                </c:pt>
                <c:pt idx="2">
                  <c:v>564.542</c:v>
                </c:pt>
                <c:pt idx="3">
                  <c:v>331.68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31666666667</c:v>
                </c:pt>
                <c:pt idx="1">
                  <c:v>36.0723333333333</c:v>
                </c:pt>
                <c:pt idx="2">
                  <c:v>33.9725</c:v>
                </c:pt>
                <c:pt idx="3">
                  <c:v>31.5903333333333</c:v>
                </c:pt>
              </c:numCache>
            </c:numRef>
          </c:yVal>
          <c:smooth val="0"/>
        </c:ser>
        <c:axId val="52545708"/>
        <c:axId val="13346441"/>
      </c:scatterChart>
      <c:valAx>
        <c:axId val="5254570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6441"/>
        <c:crossesAt val="0"/>
        <c:crossBetween val="midCat"/>
      </c:valAx>
      <c:valAx>
        <c:axId val="1334644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5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7212988772873</v>
      </c>
      <c r="L4" s="12" t="n">
        <f aca="false">'Experiment Coding'!AL9</f>
        <v>96.6541484670396</v>
      </c>
      <c r="M4" s="13" t="s">
        <v>11</v>
      </c>
    </row>
    <row r="5" customFormat="false" ht="16.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9.6738346964783</v>
      </c>
      <c r="L5" s="12" t="n">
        <f aca="false">'Experiment Coding'!AL15</f>
        <v>96.2882295494037</v>
      </c>
      <c r="M5" s="13" t="s">
        <v>11</v>
      </c>
    </row>
    <row r="6" customFormat="false" ht="16.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7328018176063</v>
      </c>
      <c r="L6" s="12" t="n">
        <f aca="false">'Experiment Coding'!AL21</f>
        <v>96.9354827025141</v>
      </c>
      <c r="M6" s="13" t="s">
        <v>11</v>
      </c>
    </row>
    <row r="7" customFormat="false" ht="16.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9.7377830061575</v>
      </c>
      <c r="L7" s="12" t="n">
        <f aca="false">'Experiment Coding'!AL27</f>
        <v>96.8394683135341</v>
      </c>
      <c r="M7" s="13" t="s">
        <v>11</v>
      </c>
    </row>
    <row r="8" customFormat="false" ht="16.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0.832001285962</v>
      </c>
      <c r="L8" s="12" t="n">
        <f aca="false">'Experiment Coding'!AL33</f>
        <v>97.4742716454865</v>
      </c>
      <c r="M8" s="13" t="s">
        <v>11</v>
      </c>
    </row>
    <row r="9" customFormat="false" ht="16.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298472013542</v>
      </c>
      <c r="L9" s="12" t="n">
        <f aca="false">'Experiment Coding'!AL39</f>
        <v>97.5110408687739</v>
      </c>
      <c r="M9" s="13" t="s">
        <v>11</v>
      </c>
    </row>
    <row r="10" customFormat="false" ht="16.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681633953357</v>
      </c>
      <c r="L10" s="12" t="n">
        <f aca="false">'Experiment Coding'!AL45</f>
        <v>97.2530360453719</v>
      </c>
      <c r="M10" s="13" t="s">
        <v>11</v>
      </c>
    </row>
    <row r="11" customFormat="false" ht="16.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09683223577</v>
      </c>
      <c r="L11" s="23" t="n">
        <f aca="false">AVERAGE(L4:L10)</f>
        <v>96.9936682274463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N1" colorId="64" zoomScale="70" zoomScaleNormal="70" zoomScalePageLayoutView="100" workbookViewId="0">
      <selection pane="topLeft" activeCell="AJ39" activeCellId="0" sqref="AJ3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6.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6.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71.596</v>
      </c>
      <c r="E5" s="41" t="n">
        <v>40.845</v>
      </c>
      <c r="F5" s="41" t="n">
        <v>899.487</v>
      </c>
      <c r="G5" s="41" t="n">
        <v>41.454</v>
      </c>
      <c r="H5" s="41" t="n">
        <v>257.422</v>
      </c>
      <c r="I5" s="41" t="n">
        <v>40.87</v>
      </c>
      <c r="J5" s="40" t="n">
        <f aca="false">SUM(D5,F5,H5)</f>
        <v>1428.505</v>
      </c>
      <c r="K5" s="40" t="n">
        <f aca="false">AVERAGE(E5,G5,I5)</f>
        <v>41.056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566.666</v>
      </c>
      <c r="AA5" s="40" t="n">
        <f aca="false">K5</f>
        <v>41.056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9426.423</v>
      </c>
      <c r="AF5" s="42" t="n">
        <v>27.098</v>
      </c>
      <c r="AG5" s="43"/>
      <c r="AH5" s="42" t="n">
        <v>9460.734</v>
      </c>
      <c r="AI5" s="42" t="n">
        <v>27.984</v>
      </c>
      <c r="AK5" s="25" t="n">
        <f aca="false">AE5/AH5*100</f>
        <v>99.6373325790578</v>
      </c>
      <c r="AL5" s="25" t="n">
        <f aca="false">AF5/AI5*100</f>
        <v>96.8339050886221</v>
      </c>
    </row>
    <row r="6" customFormat="false" ht="15" hidden="false" customHeight="false" outlineLevel="0" collapsed="false">
      <c r="B6" s="16"/>
      <c r="C6" s="40" t="s">
        <v>37</v>
      </c>
      <c r="D6" s="41" t="n">
        <v>130.175</v>
      </c>
      <c r="E6" s="41" t="n">
        <v>39.509</v>
      </c>
      <c r="F6" s="41" t="n">
        <v>470.714</v>
      </c>
      <c r="G6" s="41" t="n">
        <v>40.22</v>
      </c>
      <c r="H6" s="41" t="n">
        <v>123.334</v>
      </c>
      <c r="I6" s="41" t="n">
        <v>39.482</v>
      </c>
      <c r="J6" s="40" t="n">
        <f aca="false">SUM(D6,F6,H6)</f>
        <v>724.223</v>
      </c>
      <c r="K6" s="40" t="n">
        <f aca="false">AVERAGE(E6,G6,I6)</f>
        <v>39.737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01.027</v>
      </c>
      <c r="AA6" s="40" t="n">
        <f aca="false">K6</f>
        <v>39.737</v>
      </c>
      <c r="AB6" s="16"/>
      <c r="AC6" s="16"/>
      <c r="AE6" s="42" t="n">
        <v>9423.145</v>
      </c>
      <c r="AF6" s="42" t="n">
        <v>25.6743333333333</v>
      </c>
      <c r="AG6" s="43"/>
      <c r="AH6" s="42" t="n">
        <v>9455.879</v>
      </c>
      <c r="AI6" s="42" t="n">
        <v>26.504</v>
      </c>
      <c r="AK6" s="25" t="n">
        <f aca="false">AE6/AH6*100</f>
        <v>99.6538238274834</v>
      </c>
      <c r="AL6" s="25" t="n">
        <f aca="false">AF6/AI6*100</f>
        <v>96.8696548948586</v>
      </c>
    </row>
    <row r="7" customFormat="false" ht="15" hidden="false" customHeight="false" outlineLevel="0" collapsed="false">
      <c r="B7" s="16"/>
      <c r="C7" s="40" t="s">
        <v>38</v>
      </c>
      <c r="D7" s="41" t="n">
        <v>66.638</v>
      </c>
      <c r="E7" s="41" t="n">
        <v>37.554</v>
      </c>
      <c r="F7" s="41" t="n">
        <v>271.302</v>
      </c>
      <c r="G7" s="41" t="n">
        <v>38.453</v>
      </c>
      <c r="H7" s="41" t="n">
        <v>64.736</v>
      </c>
      <c r="I7" s="41" t="n">
        <v>37.615</v>
      </c>
      <c r="J7" s="40" t="n">
        <f aca="false">SUM(D7,F7,H7)</f>
        <v>402.676</v>
      </c>
      <c r="K7" s="40" t="n">
        <f aca="false">AVERAGE(E7,G7,I7)</f>
        <v>37.874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50.466</v>
      </c>
      <c r="AA7" s="40" t="n">
        <f aca="false">K7</f>
        <v>37.874</v>
      </c>
      <c r="AB7" s="16"/>
      <c r="AC7" s="16"/>
      <c r="AE7" s="42" t="n">
        <v>9423.293</v>
      </c>
      <c r="AF7" s="42" t="n">
        <v>24.481</v>
      </c>
      <c r="AG7" s="43"/>
      <c r="AH7" s="42" t="n">
        <v>9456.153</v>
      </c>
      <c r="AI7" s="42" t="n">
        <v>25.349</v>
      </c>
      <c r="AK7" s="25" t="n">
        <f aca="false">AE7/AH7*100</f>
        <v>99.6525013924796</v>
      </c>
      <c r="AL7" s="25" t="n">
        <f aca="false">AF7/AI7*100</f>
        <v>96.5758018067774</v>
      </c>
    </row>
    <row r="8" customFormat="false" ht="15" hidden="false" customHeight="false" outlineLevel="0" collapsed="false">
      <c r="B8" s="16"/>
      <c r="C8" s="40" t="s">
        <v>39</v>
      </c>
      <c r="D8" s="41" t="n">
        <v>38.253</v>
      </c>
      <c r="E8" s="41" t="n">
        <v>35.107</v>
      </c>
      <c r="F8" s="41" t="n">
        <v>166.945</v>
      </c>
      <c r="G8" s="41" t="n">
        <v>36.159</v>
      </c>
      <c r="H8" s="41" t="n">
        <v>37.951</v>
      </c>
      <c r="I8" s="41" t="n">
        <v>35.385</v>
      </c>
      <c r="J8" s="40" t="n">
        <f aca="false">SUM(D8,F8,H8)</f>
        <v>243.149</v>
      </c>
      <c r="K8" s="40" t="n">
        <f aca="false">AVERAGE(E8,G8,I8)</f>
        <v>35.5503333333333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76.143</v>
      </c>
      <c r="AA8" s="40" t="n">
        <f aca="false">K8</f>
        <v>35.5503333333333</v>
      </c>
      <c r="AB8" s="16"/>
      <c r="AC8" s="16"/>
      <c r="AE8" s="42" t="n">
        <v>9474.073</v>
      </c>
      <c r="AF8" s="42" t="n">
        <v>22.9526666666667</v>
      </c>
      <c r="AG8" s="43"/>
      <c r="AH8" s="42" t="n">
        <v>9479.615</v>
      </c>
      <c r="AI8" s="42" t="n">
        <v>23.8253333333333</v>
      </c>
      <c r="AK8" s="25" t="n">
        <f aca="false">AE8/AH8*100</f>
        <v>99.9415377101285</v>
      </c>
      <c r="AL8" s="25" t="n">
        <f aca="false">AF8/AI8*100</f>
        <v>96.3372320779003</v>
      </c>
    </row>
    <row r="9" customFormat="false" ht="16.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G9" s="43"/>
      <c r="AH9" s="43"/>
      <c r="AI9" s="43"/>
      <c r="AK9" s="25" t="n">
        <f aca="false">AVERAGE(AK5:AK8)</f>
        <v>99.7212988772873</v>
      </c>
      <c r="AL9" s="25" t="n">
        <f aca="false">AVERAGE(AL5:AL8)</f>
        <v>96.6541484670396</v>
      </c>
    </row>
    <row r="10" customFormat="false" ht="16.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  <c r="AG10" s="43"/>
      <c r="AH10" s="43"/>
      <c r="AI10" s="43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20.922</v>
      </c>
      <c r="E11" s="41" t="n">
        <v>37.515</v>
      </c>
      <c r="F11" s="41" t="n">
        <v>2068.221</v>
      </c>
      <c r="G11" s="41" t="n">
        <v>38.81</v>
      </c>
      <c r="H11" s="41" t="n">
        <v>428.723</v>
      </c>
      <c r="I11" s="41" t="n">
        <v>37.606</v>
      </c>
      <c r="J11" s="40" t="n">
        <f aca="false">SUM(D11,F11,H11)</f>
        <v>2917.866</v>
      </c>
      <c r="K11" s="40" t="n">
        <f aca="false">AVERAGE(E11,G11,I11)</f>
        <v>37.97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194.316</v>
      </c>
      <c r="AA11" s="40" t="n">
        <f aca="false">K11</f>
        <v>37.97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2731.787</v>
      </c>
      <c r="AF11" s="42" t="n">
        <v>29.8616666666667</v>
      </c>
      <c r="AG11" s="43"/>
      <c r="AH11" s="42" t="n">
        <v>12783.192</v>
      </c>
      <c r="AI11" s="42" t="n">
        <v>30.9676666666667</v>
      </c>
      <c r="AK11" s="25" t="n">
        <f aca="false">AE11/AH11*100</f>
        <v>99.5978703910573</v>
      </c>
      <c r="AL11" s="25" t="n">
        <f aca="false">AF11/AI11*100</f>
        <v>96.4285329860177</v>
      </c>
    </row>
    <row r="12" customFormat="false" ht="15" hidden="false" customHeight="false" outlineLevel="0" collapsed="false">
      <c r="B12" s="16"/>
      <c r="C12" s="40" t="s">
        <v>37</v>
      </c>
      <c r="D12" s="41" t="n">
        <v>165.02</v>
      </c>
      <c r="E12" s="41" t="n">
        <v>35.688</v>
      </c>
      <c r="F12" s="41" t="n">
        <v>1002.542</v>
      </c>
      <c r="G12" s="41" t="n">
        <v>36.978</v>
      </c>
      <c r="H12" s="41" t="n">
        <v>165.268</v>
      </c>
      <c r="I12" s="41" t="n">
        <v>35.913</v>
      </c>
      <c r="J12" s="40" t="n">
        <f aca="false">SUM(D12,F12,H12)</f>
        <v>1332.83</v>
      </c>
      <c r="K12" s="40" t="n">
        <f aca="false">AVERAGE(E12,G12,I12)</f>
        <v>36.193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73.529</v>
      </c>
      <c r="AA12" s="40" t="n">
        <f aca="false">K12</f>
        <v>36.193</v>
      </c>
      <c r="AB12" s="16"/>
      <c r="AC12" s="16"/>
      <c r="AE12" s="42" t="n">
        <v>12396.022</v>
      </c>
      <c r="AF12" s="42" t="n">
        <v>28.0553333333333</v>
      </c>
      <c r="AG12" s="43"/>
      <c r="AH12" s="42" t="n">
        <v>12446.216</v>
      </c>
      <c r="AI12" s="42" t="n">
        <v>29.1106666666667</v>
      </c>
      <c r="AK12" s="25" t="n">
        <f aca="false">AE12/AH12*100</f>
        <v>99.596712767961</v>
      </c>
      <c r="AL12" s="25" t="n">
        <f aca="false">AF12/AI12*100</f>
        <v>96.3747538130353</v>
      </c>
    </row>
    <row r="13" customFormat="false" ht="15" hidden="false" customHeight="false" outlineLevel="0" collapsed="false">
      <c r="B13" s="16"/>
      <c r="C13" s="40" t="s">
        <v>38</v>
      </c>
      <c r="D13" s="41" t="n">
        <v>79.899</v>
      </c>
      <c r="E13" s="41" t="n">
        <v>33.713</v>
      </c>
      <c r="F13" s="41" t="n">
        <v>517.806</v>
      </c>
      <c r="G13" s="41" t="n">
        <v>34.848</v>
      </c>
      <c r="H13" s="41" t="n">
        <v>77.278</v>
      </c>
      <c r="I13" s="41" t="n">
        <v>34.003</v>
      </c>
      <c r="J13" s="40" t="n">
        <f aca="false">SUM(D13,F13,H13)</f>
        <v>674.983</v>
      </c>
      <c r="K13" s="40" t="n">
        <f aca="false">AVERAGE(E13,G13,I13)</f>
        <v>34.188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48.435</v>
      </c>
      <c r="AA13" s="40" t="n">
        <f aca="false">K13</f>
        <v>34.188</v>
      </c>
      <c r="AB13" s="16"/>
      <c r="AC13" s="16"/>
      <c r="AE13" s="42" t="n">
        <v>12323.174</v>
      </c>
      <c r="AF13" s="42" t="n">
        <v>27.253</v>
      </c>
      <c r="AG13" s="43"/>
      <c r="AH13" s="42" t="n">
        <v>12351.872</v>
      </c>
      <c r="AI13" s="42" t="n">
        <v>28.3193333333333</v>
      </c>
      <c r="AK13" s="25" t="n">
        <f aca="false">AE13/AH13*100</f>
        <v>99.7676627478005</v>
      </c>
      <c r="AL13" s="25" t="n">
        <f aca="false">AF13/AI13*100</f>
        <v>96.2346100426093</v>
      </c>
    </row>
    <row r="14" customFormat="false" ht="15" hidden="false" customHeight="false" outlineLevel="0" collapsed="false">
      <c r="B14" s="16"/>
      <c r="C14" s="40" t="s">
        <v>39</v>
      </c>
      <c r="D14" s="41" t="n">
        <v>43.569</v>
      </c>
      <c r="E14" s="41" t="n">
        <v>31.465</v>
      </c>
      <c r="F14" s="41" t="n">
        <v>289.682</v>
      </c>
      <c r="G14" s="41" t="n">
        <v>32.503</v>
      </c>
      <c r="H14" s="41" t="n">
        <v>41.672</v>
      </c>
      <c r="I14" s="41" t="n">
        <v>31.812</v>
      </c>
      <c r="J14" s="40" t="n">
        <f aca="false">SUM(D14,F14,H14)</f>
        <v>374.923</v>
      </c>
      <c r="K14" s="40" t="n">
        <f aca="false">AVERAGE(E14,G14,I14)</f>
        <v>31.9266666666667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17.689</v>
      </c>
      <c r="AA14" s="40" t="n">
        <f aca="false">K14</f>
        <v>31.9266666666667</v>
      </c>
      <c r="AB14" s="16"/>
      <c r="AC14" s="16"/>
      <c r="AE14" s="42" t="n">
        <v>12314.784</v>
      </c>
      <c r="AF14" s="42" t="n">
        <v>26.6286666666667</v>
      </c>
      <c r="AG14" s="43"/>
      <c r="AH14" s="42" t="n">
        <v>12347.741</v>
      </c>
      <c r="AI14" s="42" t="n">
        <v>27.705</v>
      </c>
      <c r="AK14" s="25" t="n">
        <f aca="false">AE14/AH14*100</f>
        <v>99.7330928790942</v>
      </c>
      <c r="AL14" s="25" t="n">
        <f aca="false">AF14/AI14*100</f>
        <v>96.1150213559526</v>
      </c>
    </row>
    <row r="15" customFormat="false" ht="16.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G15" s="43"/>
      <c r="AH15" s="43"/>
      <c r="AI15" s="43"/>
      <c r="AK15" s="25" t="n">
        <f aca="false">AVERAGE(AK11:AK14)</f>
        <v>99.6738346964783</v>
      </c>
      <c r="AL15" s="25" t="n">
        <f aca="false">AVERAGE(AL11:AL14)</f>
        <v>96.2882295494037</v>
      </c>
    </row>
    <row r="16" customFormat="false" ht="16.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  <c r="AG16" s="43"/>
      <c r="AH16" s="43"/>
      <c r="AI16" s="43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30.21</v>
      </c>
      <c r="E17" s="41" t="n">
        <v>36.239</v>
      </c>
      <c r="F17" s="41" t="n">
        <v>4334.358</v>
      </c>
      <c r="G17" s="41" t="n">
        <v>37.119</v>
      </c>
      <c r="H17" s="41" t="n">
        <v>704.75</v>
      </c>
      <c r="I17" s="41" t="n">
        <v>36.454</v>
      </c>
      <c r="J17" s="40" t="n">
        <f aca="false">SUM(D17,F17,H17)</f>
        <v>5769.318</v>
      </c>
      <c r="K17" s="40" t="n">
        <f aca="false">AVERAGE(E17,G17,I17)</f>
        <v>36.604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094.038</v>
      </c>
      <c r="AA17" s="40" t="n">
        <f aca="false">K17</f>
        <v>36.604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3544.862</v>
      </c>
      <c r="AF17" s="42" t="n">
        <v>40.179</v>
      </c>
      <c r="AG17" s="43"/>
      <c r="AH17" s="42" t="n">
        <v>13470.55</v>
      </c>
      <c r="AI17" s="42" t="n">
        <v>41.285</v>
      </c>
      <c r="AK17" s="25" t="n">
        <f aca="false">AE17/AH17*100</f>
        <v>100.551662701226</v>
      </c>
      <c r="AL17" s="25" t="n">
        <f aca="false">AF17/AI17*100</f>
        <v>97.321060918009</v>
      </c>
    </row>
    <row r="18" customFormat="false" ht="15" hidden="false" customHeight="false" outlineLevel="0" collapsed="false">
      <c r="B18" s="16"/>
      <c r="C18" s="40" t="s">
        <v>37</v>
      </c>
      <c r="D18" s="41" t="n">
        <v>335.782</v>
      </c>
      <c r="E18" s="41" t="n">
        <v>33.889</v>
      </c>
      <c r="F18" s="41" t="n">
        <v>2145.056</v>
      </c>
      <c r="G18" s="41" t="n">
        <v>34.579</v>
      </c>
      <c r="H18" s="41" t="n">
        <v>325.939</v>
      </c>
      <c r="I18" s="41" t="n">
        <v>34.127</v>
      </c>
      <c r="J18" s="40" t="n">
        <f aca="false">SUM(D18,F18,H18)</f>
        <v>2806.777</v>
      </c>
      <c r="K18" s="40" t="n">
        <f aca="false">AVERAGE(E18,G18,I18)</f>
        <v>34.1983333333333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16.616</v>
      </c>
      <c r="AA18" s="40" t="n">
        <f aca="false">K18</f>
        <v>34.1983333333333</v>
      </c>
      <c r="AB18" s="16"/>
      <c r="AC18" s="16"/>
      <c r="AE18" s="42" t="n">
        <v>12738.844</v>
      </c>
      <c r="AF18" s="42" t="n">
        <v>36.804</v>
      </c>
      <c r="AG18" s="43"/>
      <c r="AH18" s="42" t="n">
        <v>12825.703</v>
      </c>
      <c r="AI18" s="42" t="n">
        <v>37.881</v>
      </c>
      <c r="AK18" s="25" t="n">
        <f aca="false">AE18/AH18*100</f>
        <v>99.322773964125</v>
      </c>
      <c r="AL18" s="25" t="n">
        <f aca="false">AF18/AI18*100</f>
        <v>97.1568860378554</v>
      </c>
    </row>
    <row r="19" customFormat="false" ht="15" hidden="false" customHeight="false" outlineLevel="0" collapsed="false">
      <c r="B19" s="16"/>
      <c r="C19" s="40" t="s">
        <v>38</v>
      </c>
      <c r="D19" s="41" t="n">
        <v>171.334</v>
      </c>
      <c r="E19" s="41" t="n">
        <v>31.563</v>
      </c>
      <c r="F19" s="41" t="n">
        <v>1058.042</v>
      </c>
      <c r="G19" s="41" t="n">
        <v>32.138</v>
      </c>
      <c r="H19" s="41" t="n">
        <v>168.628</v>
      </c>
      <c r="I19" s="41" t="n">
        <v>31.794</v>
      </c>
      <c r="J19" s="40" t="n">
        <f aca="false">SUM(D19,F19,H19)</f>
        <v>1398.004</v>
      </c>
      <c r="K19" s="40" t="n">
        <f aca="false">AVERAGE(E19,G19,I19)</f>
        <v>31.8316666666667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33.555</v>
      </c>
      <c r="AA19" s="40" t="n">
        <f aca="false">K19</f>
        <v>31.8316666666667</v>
      </c>
      <c r="AB19" s="16"/>
      <c r="AC19" s="16"/>
      <c r="AE19" s="42" t="n">
        <v>12458.957</v>
      </c>
      <c r="AF19" s="42" t="n">
        <v>33.736</v>
      </c>
      <c r="AG19" s="43"/>
      <c r="AH19" s="42" t="n">
        <v>12493.234</v>
      </c>
      <c r="AI19" s="42" t="n">
        <v>34.844</v>
      </c>
      <c r="AK19" s="25" t="n">
        <f aca="false">AE19/AH19*100</f>
        <v>99.7256354919791</v>
      </c>
      <c r="AL19" s="25" t="n">
        <f aca="false">AF19/AI19*100</f>
        <v>96.820112501435</v>
      </c>
    </row>
    <row r="20" customFormat="false" ht="15" hidden="false" customHeight="false" outlineLevel="0" collapsed="false">
      <c r="B20" s="16"/>
      <c r="C20" s="40" t="s">
        <v>39</v>
      </c>
      <c r="D20" s="41" t="n">
        <v>92.778</v>
      </c>
      <c r="E20" s="41" t="n">
        <v>29.417</v>
      </c>
      <c r="F20" s="41" t="n">
        <v>540.948</v>
      </c>
      <c r="G20" s="41" t="n">
        <v>29.936</v>
      </c>
      <c r="H20" s="41" t="n">
        <v>93.285</v>
      </c>
      <c r="I20" s="41" t="n">
        <v>29.58</v>
      </c>
      <c r="J20" s="40" t="n">
        <f aca="false">SUM(D20,F20,H20)</f>
        <v>727.011</v>
      </c>
      <c r="K20" s="40" t="n">
        <f aca="false">AVERAGE(E20,G20,I20)</f>
        <v>29.6443333333333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10.519</v>
      </c>
      <c r="AA20" s="40" t="n">
        <f aca="false">K20</f>
        <v>29.6443333333333</v>
      </c>
      <c r="AB20" s="16"/>
      <c r="AC20" s="16"/>
      <c r="AE20" s="42" t="n">
        <v>12312.272</v>
      </c>
      <c r="AF20" s="42" t="n">
        <v>30.167</v>
      </c>
      <c r="AG20" s="43"/>
      <c r="AH20" s="42" t="n">
        <v>12395.179</v>
      </c>
      <c r="AI20" s="42" t="n">
        <v>31.2793333333333</v>
      </c>
      <c r="AK20" s="25" t="n">
        <f aca="false">AE20/AH20*100</f>
        <v>99.3311351130952</v>
      </c>
      <c r="AL20" s="25" t="n">
        <f aca="false">AF20/AI20*100</f>
        <v>96.4438713527569</v>
      </c>
    </row>
    <row r="21" customFormat="false" ht="16.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G21" s="43"/>
      <c r="AH21" s="43"/>
      <c r="AI21" s="43"/>
      <c r="AK21" s="25" t="n">
        <f aca="false">AVERAGE(AK17:AK20)</f>
        <v>99.7328018176063</v>
      </c>
      <c r="AL21" s="25" t="n">
        <f aca="false">AVERAGE(AL17:AL20)</f>
        <v>96.9354827025141</v>
      </c>
    </row>
    <row r="22" customFormat="false" ht="16.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  <c r="AG22" s="43"/>
      <c r="AH22" s="43"/>
      <c r="AI22" s="43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76.08</v>
      </c>
      <c r="E23" s="41" t="n">
        <v>38.188</v>
      </c>
      <c r="F23" s="41" t="n">
        <v>3673.747</v>
      </c>
      <c r="G23" s="41" t="n">
        <v>38.774</v>
      </c>
      <c r="H23" s="41" t="n">
        <v>446.628</v>
      </c>
      <c r="I23" s="41" t="n">
        <v>38.224</v>
      </c>
      <c r="J23" s="40" t="n">
        <f aca="false">SUM(D23,F23,H23)</f>
        <v>4596.455</v>
      </c>
      <c r="K23" s="40" t="n">
        <f aca="false">AVERAGE(E23,G23,I23)</f>
        <v>38.395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25.861</v>
      </c>
      <c r="AA23" s="40" t="n">
        <f aca="false">K23</f>
        <v>38.395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3225.684</v>
      </c>
      <c r="AF23" s="42" t="n">
        <v>35.8973333333333</v>
      </c>
      <c r="AG23" s="43"/>
      <c r="AH23" s="42" t="n">
        <v>13279.818</v>
      </c>
      <c r="AI23" s="42" t="n">
        <v>36.998</v>
      </c>
      <c r="AK23" s="25" t="n">
        <f aca="false">AE23/AH23*100</f>
        <v>99.5923588711833</v>
      </c>
      <c r="AL23" s="25" t="n">
        <f aca="false">AF23/AI23*100</f>
        <v>97.0250644178965</v>
      </c>
    </row>
    <row r="24" customFormat="false" ht="15" hidden="false" customHeight="false" outlineLevel="0" collapsed="false">
      <c r="B24" s="16"/>
      <c r="C24" s="40" t="s">
        <v>37</v>
      </c>
      <c r="D24" s="41" t="n">
        <v>219.14</v>
      </c>
      <c r="E24" s="41" t="n">
        <v>36.145</v>
      </c>
      <c r="F24" s="41" t="n">
        <v>1897.062</v>
      </c>
      <c r="G24" s="41" t="n">
        <v>36.629</v>
      </c>
      <c r="H24" s="41" t="n">
        <v>205.583</v>
      </c>
      <c r="I24" s="41" t="n">
        <v>36.187</v>
      </c>
      <c r="J24" s="40" t="n">
        <f aca="false">SUM(D24,F24,H24)</f>
        <v>2321.785</v>
      </c>
      <c r="K24" s="40" t="n">
        <f aca="false">AVERAGE(E24,G24,I24)</f>
        <v>36.3203333333333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03.532</v>
      </c>
      <c r="AA24" s="40" t="n">
        <f aca="false">K24</f>
        <v>36.3203333333333</v>
      </c>
      <c r="AB24" s="16"/>
      <c r="AC24" s="16"/>
      <c r="AE24" s="42" t="n">
        <v>12712.007</v>
      </c>
      <c r="AF24" s="42" t="n">
        <v>34.924</v>
      </c>
      <c r="AG24" s="43"/>
      <c r="AH24" s="42" t="n">
        <v>12798.622</v>
      </c>
      <c r="AI24" s="42" t="n">
        <v>36.005</v>
      </c>
      <c r="AK24" s="25" t="n">
        <f aca="false">AE24/AH24*100</f>
        <v>99.3232474558589</v>
      </c>
      <c r="AL24" s="25" t="n">
        <f aca="false">AF24/AI24*100</f>
        <v>96.9976392167755</v>
      </c>
    </row>
    <row r="25" customFormat="false" ht="15" hidden="false" customHeight="false" outlineLevel="0" collapsed="false">
      <c r="B25" s="16"/>
      <c r="C25" s="40" t="s">
        <v>38</v>
      </c>
      <c r="D25" s="41" t="n">
        <v>111.186</v>
      </c>
      <c r="E25" s="41" t="n">
        <v>33.912</v>
      </c>
      <c r="F25" s="41" t="n">
        <v>1010.4</v>
      </c>
      <c r="G25" s="41" t="n">
        <v>34.333</v>
      </c>
      <c r="H25" s="41" t="n">
        <v>103.858</v>
      </c>
      <c r="I25" s="41" t="n">
        <v>33.954</v>
      </c>
      <c r="J25" s="40" t="n">
        <f aca="false">SUM(D25,F25,H25)</f>
        <v>1225.444</v>
      </c>
      <c r="K25" s="40" t="n">
        <f aca="false">AVERAGE(E25,G25,I25)</f>
        <v>34.0663333333333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24.879</v>
      </c>
      <c r="AA25" s="40" t="n">
        <f aca="false">K25</f>
        <v>34.0663333333333</v>
      </c>
      <c r="AB25" s="16"/>
      <c r="AC25" s="16"/>
      <c r="AE25" s="42" t="n">
        <v>12502.614</v>
      </c>
      <c r="AF25" s="42" t="n">
        <v>33.887</v>
      </c>
      <c r="AG25" s="43"/>
      <c r="AH25" s="42" t="n">
        <v>12529.972</v>
      </c>
      <c r="AI25" s="42" t="n">
        <v>35.033</v>
      </c>
      <c r="AK25" s="25" t="n">
        <f aca="false">AE25/AH25*100</f>
        <v>99.78165952805</v>
      </c>
      <c r="AL25" s="25" t="n">
        <f aca="false">AF25/AI25*100</f>
        <v>96.7287985613565</v>
      </c>
    </row>
    <row r="26" customFormat="false" ht="15" hidden="false" customHeight="false" outlineLevel="0" collapsed="false">
      <c r="B26" s="16"/>
      <c r="C26" s="40" t="s">
        <v>39</v>
      </c>
      <c r="D26" s="41" t="n">
        <v>63.383</v>
      </c>
      <c r="E26" s="41" t="n">
        <v>31.438</v>
      </c>
      <c r="F26" s="41" t="n">
        <v>565.728</v>
      </c>
      <c r="G26" s="41" t="n">
        <v>31.822</v>
      </c>
      <c r="H26" s="41" t="n">
        <v>58.841</v>
      </c>
      <c r="I26" s="41" t="n">
        <v>31.485</v>
      </c>
      <c r="J26" s="40" t="n">
        <f aca="false">SUM(D26,F26,H26)</f>
        <v>687.952</v>
      </c>
      <c r="K26" s="40" t="n">
        <f aca="false">AVERAGE(E26,G26,I26)</f>
        <v>31.581666666666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3.769</v>
      </c>
      <c r="AA26" s="40" t="n">
        <f aca="false">K26</f>
        <v>31.5816666666667</v>
      </c>
      <c r="AB26" s="16"/>
      <c r="AC26" s="16"/>
      <c r="AE26" s="42" t="n">
        <v>12480.683</v>
      </c>
      <c r="AF26" s="42" t="n">
        <v>32.1866666666667</v>
      </c>
      <c r="AG26" s="43"/>
      <c r="AH26" s="42" t="n">
        <v>12449.079</v>
      </c>
      <c r="AI26" s="42" t="n">
        <v>33.3173333333333</v>
      </c>
      <c r="AK26" s="25" t="n">
        <f aca="false">AE26/AH26*100</f>
        <v>100.253866169538</v>
      </c>
      <c r="AL26" s="25" t="n">
        <f aca="false">AF26/AI26*100</f>
        <v>96.6063710581079</v>
      </c>
    </row>
    <row r="27" customFormat="false" ht="16.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G27" s="43"/>
      <c r="AH27" s="43"/>
      <c r="AI27" s="43"/>
      <c r="AK27" s="25" t="n">
        <f aca="false">AVERAGE(AK23:AK26)</f>
        <v>99.7377830061575</v>
      </c>
      <c r="AL27" s="25" t="n">
        <f aca="false">AVERAGE(AL23:AL26)</f>
        <v>96.8394683135341</v>
      </c>
    </row>
    <row r="28" customFormat="false" ht="16.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  <c r="AG28" s="43"/>
      <c r="AH28" s="43"/>
      <c r="AI28" s="43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21.482</v>
      </c>
      <c r="E29" s="41" t="n">
        <v>40.919</v>
      </c>
      <c r="F29" s="41" t="n">
        <v>963.57</v>
      </c>
      <c r="G29" s="41" t="n">
        <v>42.374</v>
      </c>
      <c r="H29" s="41" t="n">
        <v>349.814</v>
      </c>
      <c r="I29" s="41" t="n">
        <v>40.519</v>
      </c>
      <c r="J29" s="40" t="n">
        <f aca="false">SUM(D29,F29,H29)</f>
        <v>1634.866</v>
      </c>
      <c r="K29" s="40" t="n">
        <f aca="false">AVERAGE(E29,G29,I29)</f>
        <v>41.2706666666667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083.737</v>
      </c>
      <c r="AA29" s="40" t="n">
        <f aca="false">K29</f>
        <v>41.2706666666667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5794.037</v>
      </c>
      <c r="AF29" s="42" t="n">
        <v>16.3366666666667</v>
      </c>
      <c r="AG29" s="43"/>
      <c r="AH29" s="42" t="n">
        <v>5765.956</v>
      </c>
      <c r="AI29" s="42" t="n">
        <v>16.6986666666667</v>
      </c>
      <c r="AK29" s="25" t="n">
        <f aca="false">AE29/AH29*100</f>
        <v>100.487013775339</v>
      </c>
      <c r="AL29" s="25" t="n">
        <f aca="false">AF29/AI29*100</f>
        <v>97.8321622484829</v>
      </c>
    </row>
    <row r="30" customFormat="false" ht="15" hidden="false" customHeight="false" outlineLevel="0" collapsed="false">
      <c r="B30" s="16"/>
      <c r="C30" s="40" t="s">
        <v>37</v>
      </c>
      <c r="D30" s="41" t="n">
        <v>162.158</v>
      </c>
      <c r="E30" s="41" t="n">
        <v>38.568</v>
      </c>
      <c r="F30" s="41" t="n">
        <v>575.21</v>
      </c>
      <c r="G30" s="41" t="n">
        <v>40.219</v>
      </c>
      <c r="H30" s="41" t="n">
        <v>174.603</v>
      </c>
      <c r="I30" s="41" t="n">
        <v>38.144</v>
      </c>
      <c r="J30" s="40" t="n">
        <f aca="false">SUM(D30,F30,H30)</f>
        <v>911.971</v>
      </c>
      <c r="K30" s="40" t="n">
        <f aca="false">AVERAGE(E30,G30,I30)</f>
        <v>38.97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37.444</v>
      </c>
      <c r="AA30" s="40" t="n">
        <f aca="false">K30</f>
        <v>38.977</v>
      </c>
      <c r="AB30" s="16"/>
      <c r="AC30" s="16"/>
      <c r="AE30" s="42" t="n">
        <v>5642.33</v>
      </c>
      <c r="AF30" s="42" t="n">
        <v>15.036</v>
      </c>
      <c r="AG30" s="43"/>
      <c r="AH30" s="42" t="n">
        <v>5582.096</v>
      </c>
      <c r="AI30" s="42" t="n">
        <v>15.452</v>
      </c>
      <c r="AK30" s="25" t="n">
        <f aca="false">AE30/AH30*100</f>
        <v>101.079057042373</v>
      </c>
      <c r="AL30" s="25" t="n">
        <f aca="false">AF30/AI30*100</f>
        <v>97.3077918716024</v>
      </c>
    </row>
    <row r="31" customFormat="false" ht="15" hidden="false" customHeight="false" outlineLevel="0" collapsed="false">
      <c r="B31" s="16"/>
      <c r="C31" s="40" t="s">
        <v>38</v>
      </c>
      <c r="D31" s="41" t="n">
        <v>85.859</v>
      </c>
      <c r="E31" s="41" t="n">
        <v>35.975</v>
      </c>
      <c r="F31" s="41" t="n">
        <v>349.336</v>
      </c>
      <c r="G31" s="41" t="n">
        <v>37.641</v>
      </c>
      <c r="H31" s="41" t="n">
        <v>91.155</v>
      </c>
      <c r="I31" s="41" t="n">
        <v>35.594</v>
      </c>
      <c r="J31" s="40" t="n">
        <f aca="false">SUM(D31,F31,H31)</f>
        <v>526.35</v>
      </c>
      <c r="K31" s="40" t="n">
        <f aca="false">AVERAGE(E31,G31,I31)</f>
        <v>36.403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39.777</v>
      </c>
      <c r="AA31" s="40" t="n">
        <f aca="false">K31</f>
        <v>36.4033333333333</v>
      </c>
      <c r="AB31" s="16"/>
      <c r="AC31" s="16"/>
      <c r="AE31" s="42" t="n">
        <v>5541.925</v>
      </c>
      <c r="AF31" s="42" t="n">
        <v>14.03</v>
      </c>
      <c r="AG31" s="43"/>
      <c r="AH31" s="42" t="n">
        <v>5460.565</v>
      </c>
      <c r="AI31" s="42" t="n">
        <v>14.377</v>
      </c>
      <c r="AK31" s="25" t="n">
        <f aca="false">AE31/AH31*100</f>
        <v>101.489955709711</v>
      </c>
      <c r="AL31" s="25" t="n">
        <f aca="false">AF31/AI31*100</f>
        <v>97.5864227585727</v>
      </c>
    </row>
    <row r="32" customFormat="false" ht="15" hidden="false" customHeight="false" outlineLevel="0" collapsed="false">
      <c r="B32" s="16"/>
      <c r="C32" s="40" t="s">
        <v>39</v>
      </c>
      <c r="D32" s="41" t="n">
        <v>47.008</v>
      </c>
      <c r="E32" s="41" t="n">
        <v>33.008</v>
      </c>
      <c r="F32" s="41" t="n">
        <v>221.318</v>
      </c>
      <c r="G32" s="41" t="n">
        <v>34.763</v>
      </c>
      <c r="H32" s="41" t="n">
        <v>49.681</v>
      </c>
      <c r="I32" s="41" t="n">
        <v>32.898</v>
      </c>
      <c r="J32" s="40" t="n">
        <f aca="false">SUM(D32,F32,H32)</f>
        <v>318.007</v>
      </c>
      <c r="K32" s="40" t="n">
        <f aca="false">AVERAGE(E32,G32,I32)</f>
        <v>33.5563333333333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77.886</v>
      </c>
      <c r="AA32" s="40" t="n">
        <f aca="false">K32</f>
        <v>33.5563333333333</v>
      </c>
      <c r="AB32" s="16"/>
      <c r="AC32" s="16"/>
      <c r="AE32" s="42" t="n">
        <v>5458.985</v>
      </c>
      <c r="AF32" s="42" t="n">
        <v>12.925</v>
      </c>
      <c r="AG32" s="43"/>
      <c r="AH32" s="42" t="n">
        <v>5444.178</v>
      </c>
      <c r="AI32" s="42" t="n">
        <v>13.3013333333333</v>
      </c>
      <c r="AK32" s="25" t="n">
        <f aca="false">AE32/AH32*100</f>
        <v>100.271978616423</v>
      </c>
      <c r="AL32" s="25" t="n">
        <f aca="false">AF32/AI32*100</f>
        <v>97.1707097032879</v>
      </c>
    </row>
    <row r="33" customFormat="false" ht="16.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G33" s="43"/>
      <c r="AH33" s="43"/>
      <c r="AI33" s="43"/>
      <c r="AK33" s="25" t="n">
        <f aca="false">AVERAGE(AK29:AK32)</f>
        <v>100.832001285962</v>
      </c>
      <c r="AL33" s="25" t="n">
        <f aca="false">AVERAGE(AL29:AL32)</f>
        <v>97.4742716454865</v>
      </c>
    </row>
    <row r="34" customFormat="false" ht="16.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  <c r="AG34" s="43"/>
      <c r="AH34" s="43"/>
      <c r="AI34" s="43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01.25</v>
      </c>
      <c r="E35" s="41" t="n">
        <v>40.134</v>
      </c>
      <c r="F35" s="41" t="n">
        <v>1014.608</v>
      </c>
      <c r="G35" s="41" t="n">
        <v>41.787</v>
      </c>
      <c r="H35" s="41" t="n">
        <v>329.099</v>
      </c>
      <c r="I35" s="41" t="n">
        <v>39.873</v>
      </c>
      <c r="J35" s="40" t="n">
        <f aca="false">SUM(D35,F35,H35)</f>
        <v>1644.957</v>
      </c>
      <c r="K35" s="40" t="n">
        <f aca="false">AVERAGE(E35,G35,I35)</f>
        <v>40.598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1950.23</v>
      </c>
      <c r="AA35" s="40" t="n">
        <f aca="false">K35</f>
        <v>40.598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5831.684</v>
      </c>
      <c r="AF35" s="42" t="n">
        <v>16.8203333333333</v>
      </c>
      <c r="AG35" s="43"/>
      <c r="AH35" s="42" t="n">
        <v>5843.633</v>
      </c>
      <c r="AI35" s="42" t="n">
        <v>17.189</v>
      </c>
      <c r="AK35" s="25" t="n">
        <f aca="false">AE35/AH35*100</f>
        <v>99.7955210397368</v>
      </c>
      <c r="AL35" s="25" t="n">
        <f aca="false">AF35/AI35*100</f>
        <v>97.8552174840499</v>
      </c>
    </row>
    <row r="36" customFormat="false" ht="15" hidden="false" customHeight="false" outlineLevel="0" collapsed="false">
      <c r="B36" s="16"/>
      <c r="C36" s="40" t="s">
        <v>37</v>
      </c>
      <c r="D36" s="41" t="n">
        <v>142.128</v>
      </c>
      <c r="E36" s="41" t="n">
        <v>37.592</v>
      </c>
      <c r="F36" s="41" t="n">
        <v>609.636</v>
      </c>
      <c r="G36" s="41" t="n">
        <v>39.515</v>
      </c>
      <c r="H36" s="41" t="n">
        <v>156.225</v>
      </c>
      <c r="I36" s="41" t="n">
        <v>37.368</v>
      </c>
      <c r="J36" s="40" t="n">
        <f aca="false">SUM(D36,F36,H36)</f>
        <v>907.989</v>
      </c>
      <c r="K36" s="40" t="n">
        <f aca="false">AVERAGE(E36,G36,I36)</f>
        <v>38.158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059.878</v>
      </c>
      <c r="AA36" s="40" t="n">
        <f aca="false">K36</f>
        <v>38.1583333333333</v>
      </c>
      <c r="AB36" s="16"/>
      <c r="AC36" s="16"/>
      <c r="AE36" s="42" t="n">
        <v>5700.533</v>
      </c>
      <c r="AF36" s="42" t="n">
        <v>15.6033333333333</v>
      </c>
      <c r="AG36" s="43"/>
      <c r="AH36" s="42" t="n">
        <v>5656.332</v>
      </c>
      <c r="AI36" s="42" t="n">
        <v>15.9383333333333</v>
      </c>
      <c r="AK36" s="25" t="n">
        <f aca="false">AE36/AH36*100</f>
        <v>100.781442814884</v>
      </c>
      <c r="AL36" s="25" t="n">
        <f aca="false">AF36/AI36*100</f>
        <v>97.8981491163861</v>
      </c>
    </row>
    <row r="37" customFormat="false" ht="15" hidden="false" customHeight="false" outlineLevel="0" collapsed="false">
      <c r="B37" s="16"/>
      <c r="C37" s="40" t="s">
        <v>38</v>
      </c>
      <c r="D37" s="41" t="n">
        <v>69.425</v>
      </c>
      <c r="E37" s="41" t="n">
        <v>34.85</v>
      </c>
      <c r="F37" s="41" t="n">
        <v>366.555</v>
      </c>
      <c r="G37" s="41" t="n">
        <v>36.645</v>
      </c>
      <c r="H37" s="41" t="n">
        <v>77.997</v>
      </c>
      <c r="I37" s="41" t="n">
        <v>34.681</v>
      </c>
      <c r="J37" s="40" t="n">
        <f aca="false">SUM(D37,F37,H37)</f>
        <v>513.977</v>
      </c>
      <c r="K37" s="40" t="n">
        <f aca="false">AVERAGE(E37,G37,I37)</f>
        <v>35.392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592.02</v>
      </c>
      <c r="AA37" s="40" t="n">
        <f aca="false">K37</f>
        <v>35.392</v>
      </c>
      <c r="AB37" s="16"/>
      <c r="AC37" s="16"/>
      <c r="AE37" s="42" t="n">
        <v>5607.18</v>
      </c>
      <c r="AF37" s="42" t="n">
        <v>13.9796666666667</v>
      </c>
      <c r="AG37" s="43"/>
      <c r="AH37" s="42" t="n">
        <v>5557.561</v>
      </c>
      <c r="AI37" s="42" t="n">
        <v>14.3793333333333</v>
      </c>
      <c r="AK37" s="25" t="n">
        <f aca="false">AE37/AH37*100</f>
        <v>100.892819709941</v>
      </c>
      <c r="AL37" s="25" t="n">
        <f aca="false">AF37/AI37*100</f>
        <v>97.2205480087162</v>
      </c>
    </row>
    <row r="38" customFormat="false" ht="15" hidden="false" customHeight="false" outlineLevel="0" collapsed="false">
      <c r="B38" s="16"/>
      <c r="C38" s="40" t="s">
        <v>39</v>
      </c>
      <c r="D38" s="41" t="n">
        <v>35.785</v>
      </c>
      <c r="E38" s="41" t="n">
        <v>31.961</v>
      </c>
      <c r="F38" s="41" t="n">
        <v>222.131</v>
      </c>
      <c r="G38" s="41" t="n">
        <v>33.473</v>
      </c>
      <c r="H38" s="41" t="n">
        <v>41.139</v>
      </c>
      <c r="I38" s="41" t="n">
        <v>31.887</v>
      </c>
      <c r="J38" s="40" t="n">
        <f aca="false">SUM(D38,F38,H38)</f>
        <v>299.055</v>
      </c>
      <c r="K38" s="40" t="n">
        <f aca="false">AVERAGE(E38,G38,I38)</f>
        <v>32.440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43.414</v>
      </c>
      <c r="AA38" s="40" t="n">
        <f aca="false">K38</f>
        <v>32.4403333333333</v>
      </c>
      <c r="AB38" s="16"/>
      <c r="AC38" s="16"/>
      <c r="AE38" s="42" t="n">
        <v>5528.109</v>
      </c>
      <c r="AF38" s="42" t="n">
        <v>12.9106666666667</v>
      </c>
      <c r="AG38" s="43"/>
      <c r="AH38" s="42" t="n">
        <v>5543.403</v>
      </c>
      <c r="AI38" s="42" t="n">
        <v>13.3003333333333</v>
      </c>
      <c r="AK38" s="25" t="n">
        <f aca="false">AE38/AH38*100</f>
        <v>99.7241044896068</v>
      </c>
      <c r="AL38" s="25" t="n">
        <f aca="false">AF38/AI38*100</f>
        <v>97.0702488659432</v>
      </c>
    </row>
    <row r="39" customFormat="false" ht="16.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G39" s="43"/>
      <c r="AH39" s="43"/>
      <c r="AI39" s="43"/>
      <c r="AK39" s="25" t="n">
        <f aca="false">AVERAGE(AK35:AK38)</f>
        <v>100.298472013542</v>
      </c>
      <c r="AL39" s="25" t="n">
        <f aca="false">AVERAGE(AL35:AL38)</f>
        <v>97.5110408687739</v>
      </c>
    </row>
    <row r="40" customFormat="false" ht="16.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  <c r="AG40" s="43"/>
      <c r="AH40" s="43"/>
      <c r="AI40" s="43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267.06</v>
      </c>
      <c r="E41" s="41" t="n">
        <v>38.224</v>
      </c>
      <c r="F41" s="41" t="n">
        <v>988.118</v>
      </c>
      <c r="G41" s="41" t="n">
        <v>39.925</v>
      </c>
      <c r="H41" s="41" t="n">
        <v>310.53</v>
      </c>
      <c r="I41" s="41" t="n">
        <v>37.76</v>
      </c>
      <c r="J41" s="40" t="n">
        <f aca="false">SUM(D41,F41,H41)</f>
        <v>1565.708</v>
      </c>
      <c r="K41" s="40" t="n">
        <f aca="false">AVERAGE(E41,G41,I41)</f>
        <v>38.636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1946.188</v>
      </c>
      <c r="AA41" s="40" t="n">
        <f aca="false">K41</f>
        <v>38.636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5921.374</v>
      </c>
      <c r="AF41" s="42" t="n">
        <v>14.724</v>
      </c>
      <c r="AG41" s="43"/>
      <c r="AH41" s="42" t="n">
        <v>5917.229</v>
      </c>
      <c r="AI41" s="42" t="n">
        <v>15.1406666666667</v>
      </c>
      <c r="AK41" s="25" t="n">
        <f aca="false">AE41/AH41*100</f>
        <v>100.070049680349</v>
      </c>
      <c r="AL41" s="25" t="n">
        <f aca="false">AF41/AI41*100</f>
        <v>97.2480295891859</v>
      </c>
    </row>
    <row r="42" customFormat="false" ht="15" hidden="false" customHeight="false" outlineLevel="0" collapsed="false">
      <c r="B42" s="16"/>
      <c r="C42" s="40" t="s">
        <v>37</v>
      </c>
      <c r="D42" s="41" t="n">
        <v>126.49</v>
      </c>
      <c r="E42" s="41" t="n">
        <v>35.974</v>
      </c>
      <c r="F42" s="41" t="n">
        <v>561.153</v>
      </c>
      <c r="G42" s="41" t="n">
        <v>37.591</v>
      </c>
      <c r="H42" s="41" t="n">
        <v>149.612</v>
      </c>
      <c r="I42" s="41" t="n">
        <v>35.453</v>
      </c>
      <c r="J42" s="40" t="n">
        <f aca="false">SUM(D42,F42,H42)</f>
        <v>837.255</v>
      </c>
      <c r="K42" s="40" t="n">
        <f aca="false">AVERAGE(E42,G42,I42)</f>
        <v>36.3393333333333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28.888</v>
      </c>
      <c r="AA42" s="40" t="n">
        <f aca="false">K42</f>
        <v>36.3393333333333</v>
      </c>
      <c r="AB42" s="16"/>
      <c r="AC42" s="16"/>
      <c r="AE42" s="42" t="n">
        <v>5762.642</v>
      </c>
      <c r="AF42" s="42" t="n">
        <v>13.792</v>
      </c>
      <c r="AG42" s="43"/>
      <c r="AH42" s="42" t="n">
        <v>5701.855</v>
      </c>
      <c r="AI42" s="42" t="n">
        <v>14.19</v>
      </c>
      <c r="AK42" s="25" t="n">
        <f aca="false">AE42/AH42*100</f>
        <v>101.066091649121</v>
      </c>
      <c r="AL42" s="25" t="n">
        <f aca="false">AF42/AI42*100</f>
        <v>97.1952078928823</v>
      </c>
    </row>
    <row r="43" customFormat="false" ht="15" hidden="false" customHeight="false" outlineLevel="0" collapsed="false">
      <c r="B43" s="16"/>
      <c r="C43" s="40" t="s">
        <v>38</v>
      </c>
      <c r="D43" s="41" t="n">
        <v>67.411</v>
      </c>
      <c r="E43" s="41" t="n">
        <v>33.684</v>
      </c>
      <c r="F43" s="41" t="n">
        <v>317.866</v>
      </c>
      <c r="G43" s="41" t="n">
        <v>35.009</v>
      </c>
      <c r="H43" s="41" t="n">
        <v>80.774</v>
      </c>
      <c r="I43" s="41" t="n">
        <v>33.105</v>
      </c>
      <c r="J43" s="40" t="n">
        <f aca="false">SUM(D43,F43,H43)</f>
        <v>466.051</v>
      </c>
      <c r="K43" s="40" t="n">
        <f aca="false">AVERAGE(E43,G43,I43)</f>
        <v>33.932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64.541</v>
      </c>
      <c r="AA43" s="40" t="n">
        <f aca="false">K43</f>
        <v>33.9326666666667</v>
      </c>
      <c r="AB43" s="16"/>
      <c r="AC43" s="16"/>
      <c r="AE43" s="42" t="n">
        <v>5635.686</v>
      </c>
      <c r="AF43" s="42" t="n">
        <v>13.0763333333333</v>
      </c>
      <c r="AG43" s="43"/>
      <c r="AH43" s="42" t="n">
        <v>5578.584</v>
      </c>
      <c r="AI43" s="42" t="n">
        <v>13.4376666666667</v>
      </c>
      <c r="AK43" s="25" t="n">
        <f aca="false">AE43/AH43*100</f>
        <v>101.023593083836</v>
      </c>
      <c r="AL43" s="25" t="n">
        <f aca="false">AF43/AI43*100</f>
        <v>97.3110411033662</v>
      </c>
    </row>
    <row r="44" customFormat="false" ht="15" hidden="false" customHeight="false" outlineLevel="0" collapsed="false">
      <c r="B44" s="16"/>
      <c r="C44" s="40" t="s">
        <v>39</v>
      </c>
      <c r="D44" s="41" t="n">
        <v>38.671</v>
      </c>
      <c r="E44" s="41" t="n">
        <v>31.221</v>
      </c>
      <c r="F44" s="41" t="n">
        <v>191.666</v>
      </c>
      <c r="G44" s="41" t="n">
        <v>32.35</v>
      </c>
      <c r="H44" s="41" t="n">
        <v>46.229</v>
      </c>
      <c r="I44" s="41" t="n">
        <v>30.591</v>
      </c>
      <c r="J44" s="40" t="n">
        <f aca="false">SUM(D44,F44,H44)</f>
        <v>276.566</v>
      </c>
      <c r="K44" s="40" t="n">
        <f aca="false">AVERAGE(E44,G44,I44)</f>
        <v>31.387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31.632</v>
      </c>
      <c r="AA44" s="40" t="n">
        <f aca="false">K44</f>
        <v>31.3873333333333</v>
      </c>
      <c r="AB44" s="16"/>
      <c r="AC44" s="16"/>
      <c r="AE44" s="42" t="n">
        <v>5569.485</v>
      </c>
      <c r="AF44" s="42" t="n">
        <v>12.3546666666667</v>
      </c>
      <c r="AG44" s="43"/>
      <c r="AH44" s="42" t="n">
        <v>5538.095</v>
      </c>
      <c r="AI44" s="42" t="n">
        <v>12.703</v>
      </c>
      <c r="AK44" s="25" t="n">
        <f aca="false">AE44/AH44*100</f>
        <v>100.56680140012</v>
      </c>
      <c r="AL44" s="25" t="n">
        <f aca="false">AF44/AI44*100</f>
        <v>97.2578655960534</v>
      </c>
    </row>
    <row r="45" customFormat="false" ht="15" hidden="false" customHeight="false" outlineLevel="0" collapsed="false">
      <c r="AF45" s="44"/>
      <c r="AK45" s="25" t="n">
        <f aca="false">AVERAGE(AK41:AK44)</f>
        <v>100.681633953357</v>
      </c>
      <c r="AL45" s="25" t="n">
        <f aca="false">AVERAGE(AL41:AL44)</f>
        <v>97.2530360453719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6.5" hidden="false" customHeight="false" outlineLevel="0" collapsed="false">
      <c r="B2" s="45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45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5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45" t="s">
        <v>36</v>
      </c>
      <c r="D5" s="45" t="n">
        <f aca="false">SUM('Experiment Coding'!J5,'Experiment Coding'!U5)</f>
        <v>1566.666</v>
      </c>
      <c r="E5" s="45" t="n">
        <f aca="false">AVERAGE(F5:K5)</f>
        <v>41.882</v>
      </c>
      <c r="F5" s="45" t="n">
        <v>41.54</v>
      </c>
      <c r="G5" s="45" t="n">
        <v>42.041</v>
      </c>
      <c r="H5" s="45" t="n">
        <v>41.827</v>
      </c>
      <c r="I5" s="45" t="n">
        <v>42.12</v>
      </c>
      <c r="J5" s="45" t="n">
        <v>42.245</v>
      </c>
      <c r="K5" s="45" t="n">
        <v>41.519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5" t="s">
        <v>37</v>
      </c>
      <c r="D6" s="45" t="n">
        <f aca="false">SUM('Experiment Coding'!J6,'Experiment Coding'!U6)</f>
        <v>801.027</v>
      </c>
      <c r="E6" s="45" t="n">
        <f aca="false">AVERAGE(F6:K6)</f>
        <v>40.5188333333333</v>
      </c>
      <c r="F6" s="45" t="n">
        <v>40.136</v>
      </c>
      <c r="G6" s="45" t="n">
        <v>40.588</v>
      </c>
      <c r="H6" s="45" t="n">
        <v>40.521</v>
      </c>
      <c r="I6" s="45" t="n">
        <v>40.781</v>
      </c>
      <c r="J6" s="45" t="n">
        <v>40.834</v>
      </c>
      <c r="K6" s="45" t="n">
        <v>40.253</v>
      </c>
      <c r="L6" s="16"/>
      <c r="M6" s="16"/>
    </row>
    <row r="7" customFormat="false" ht="15" hidden="false" customHeight="false" outlineLevel="0" collapsed="false">
      <c r="B7" s="16"/>
      <c r="C7" s="45" t="s">
        <v>38</v>
      </c>
      <c r="D7" s="45" t="n">
        <f aca="false">SUM('Experiment Coding'!J7,'Experiment Coding'!U7)</f>
        <v>450.466</v>
      </c>
      <c r="E7" s="45" t="n">
        <f aca="false">AVERAGE(F7:K7)</f>
        <v>38.6283333333333</v>
      </c>
      <c r="F7" s="45" t="n">
        <v>38.221</v>
      </c>
      <c r="G7" s="45" t="n">
        <v>38.618</v>
      </c>
      <c r="H7" s="45" t="n">
        <v>38.697</v>
      </c>
      <c r="I7" s="45" t="n">
        <v>38.881</v>
      </c>
      <c r="J7" s="45" t="n">
        <v>38.881</v>
      </c>
      <c r="K7" s="45" t="n">
        <v>38.472</v>
      </c>
      <c r="L7" s="16"/>
      <c r="M7" s="16"/>
    </row>
    <row r="8" customFormat="false" ht="15" hidden="false" customHeight="false" outlineLevel="0" collapsed="false">
      <c r="B8" s="16"/>
      <c r="C8" s="45" t="s">
        <v>39</v>
      </c>
      <c r="D8" s="45" t="n">
        <f aca="false">SUM('Experiment Coding'!J8,'Experiment Coding'!U8)</f>
        <v>276.143</v>
      </c>
      <c r="E8" s="45" t="n">
        <f aca="false">AVERAGE(F8:K8)</f>
        <v>36.2076666666667</v>
      </c>
      <c r="F8" s="45" t="n">
        <v>35.894</v>
      </c>
      <c r="G8" s="45" t="n">
        <v>36.207</v>
      </c>
      <c r="H8" s="45" t="n">
        <v>36.308</v>
      </c>
      <c r="I8" s="45" t="n">
        <v>36.408</v>
      </c>
      <c r="J8" s="45" t="n">
        <v>36.37</v>
      </c>
      <c r="K8" s="45" t="n">
        <v>36.059</v>
      </c>
      <c r="L8" s="16"/>
      <c r="M8" s="16"/>
    </row>
    <row r="9" customFormat="false" ht="16.5" hidden="false" customHeight="false" outlineLevel="0" collapsed="false">
      <c r="B9" s="45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6.5" hidden="false" customHeight="false" outlineLevel="0" collapsed="false">
      <c r="B10" s="45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5" t="s">
        <v>36</v>
      </c>
      <c r="D11" s="45" t="n">
        <f aca="false">SUM('Experiment Coding'!J11,'Experiment Coding'!U11)</f>
        <v>3194.316</v>
      </c>
      <c r="E11" s="45" t="n">
        <f aca="false">AVERAGE(F11:K11)</f>
        <v>38.6888333333333</v>
      </c>
      <c r="F11" s="45" t="n">
        <v>38.408</v>
      </c>
      <c r="G11" s="45" t="n">
        <v>38.914</v>
      </c>
      <c r="H11" s="45" t="n">
        <v>39.031</v>
      </c>
      <c r="I11" s="45" t="n">
        <v>38.93</v>
      </c>
      <c r="J11" s="45" t="n">
        <v>38.638</v>
      </c>
      <c r="K11" s="45" t="n">
        <v>38.21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5" t="s">
        <v>37</v>
      </c>
      <c r="D12" s="45" t="n">
        <f aca="false">SUM('Experiment Coding'!J12,'Experiment Coding'!U12)</f>
        <v>1473.529</v>
      </c>
      <c r="E12" s="45" t="n">
        <f aca="false">AVERAGE(F12:K12)</f>
        <v>36.8796666666667</v>
      </c>
      <c r="F12" s="45" t="n">
        <v>36.651</v>
      </c>
      <c r="G12" s="45" t="n">
        <v>37.081</v>
      </c>
      <c r="H12" s="45" t="n">
        <v>37.201</v>
      </c>
      <c r="I12" s="45" t="n">
        <v>37.084</v>
      </c>
      <c r="J12" s="45" t="n">
        <v>36.831</v>
      </c>
      <c r="K12" s="45" t="n">
        <v>36.43</v>
      </c>
      <c r="L12" s="16"/>
      <c r="M12" s="16"/>
    </row>
    <row r="13" customFormat="false" ht="15" hidden="false" customHeight="false" outlineLevel="0" collapsed="false">
      <c r="B13" s="16"/>
      <c r="C13" s="45" t="s">
        <v>38</v>
      </c>
      <c r="D13" s="45" t="n">
        <f aca="false">SUM('Experiment Coding'!J13,'Experiment Coding'!U13)</f>
        <v>748.435</v>
      </c>
      <c r="E13" s="45" t="n">
        <f aca="false">AVERAGE(F13:K13)</f>
        <v>34.8128333333333</v>
      </c>
      <c r="F13" s="45" t="n">
        <v>34.664</v>
      </c>
      <c r="G13" s="45" t="n">
        <v>34.99</v>
      </c>
      <c r="H13" s="45" t="n">
        <v>35.071</v>
      </c>
      <c r="I13" s="45" t="n">
        <v>34.969</v>
      </c>
      <c r="J13" s="45" t="n">
        <v>34.766</v>
      </c>
      <c r="K13" s="45" t="n">
        <v>34.417</v>
      </c>
      <c r="L13" s="16"/>
      <c r="M13" s="16"/>
    </row>
    <row r="14" customFormat="false" ht="15" hidden="false" customHeight="false" outlineLevel="0" collapsed="false">
      <c r="B14" s="16"/>
      <c r="C14" s="45" t="s">
        <v>39</v>
      </c>
      <c r="D14" s="45" t="n">
        <f aca="false">SUM('Experiment Coding'!J14,'Experiment Coding'!U14)</f>
        <v>417.689</v>
      </c>
      <c r="E14" s="45" t="n">
        <f aca="false">AVERAGE(F14:K14)</f>
        <v>32.4776666666667</v>
      </c>
      <c r="F14" s="45" t="n">
        <v>32.356</v>
      </c>
      <c r="G14" s="45" t="n">
        <v>32.613</v>
      </c>
      <c r="H14" s="45" t="n">
        <v>32.698</v>
      </c>
      <c r="I14" s="45" t="n">
        <v>32.612</v>
      </c>
      <c r="J14" s="45" t="n">
        <v>32.448</v>
      </c>
      <c r="K14" s="45" t="n">
        <v>32.139</v>
      </c>
      <c r="L14" s="16"/>
      <c r="M14" s="16"/>
    </row>
    <row r="15" customFormat="false" ht="16.5" hidden="false" customHeight="false" outlineLevel="0" collapsed="false">
      <c r="B15" s="45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6.5" hidden="false" customHeight="false" outlineLevel="0" collapsed="false">
      <c r="B16" s="45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5" t="s">
        <v>36</v>
      </c>
      <c r="D17" s="45" t="n">
        <f aca="false">SUM('Experiment Coding'!J17,'Experiment Coding'!U17)</f>
        <v>6094.038</v>
      </c>
      <c r="E17" s="45" t="n">
        <f aca="false">AVERAGE(F17:K17)</f>
        <v>34.45</v>
      </c>
      <c r="F17" s="45" t="n">
        <v>34.541</v>
      </c>
      <c r="G17" s="45" t="n">
        <v>34.178</v>
      </c>
      <c r="H17" s="45" t="n">
        <v>34.619</v>
      </c>
      <c r="I17" s="45" t="n">
        <v>34.82</v>
      </c>
      <c r="J17" s="45" t="n">
        <v>34.185</v>
      </c>
      <c r="K17" s="45" t="n">
        <v>34.357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5" t="s">
        <v>37</v>
      </c>
      <c r="D18" s="45" t="n">
        <f aca="false">SUM('Experiment Coding'!J18,'Experiment Coding'!U18)</f>
        <v>3016.616</v>
      </c>
      <c r="E18" s="45" t="n">
        <f aca="false">AVERAGE(F18:K18)</f>
        <v>32.8906666666667</v>
      </c>
      <c r="F18" s="45" t="n">
        <v>32.894</v>
      </c>
      <c r="G18" s="45" t="n">
        <v>32.685</v>
      </c>
      <c r="H18" s="45" t="n">
        <v>33.055</v>
      </c>
      <c r="I18" s="45" t="n">
        <v>33.181</v>
      </c>
      <c r="J18" s="45" t="n">
        <v>32.701</v>
      </c>
      <c r="K18" s="45" t="n">
        <v>32.828</v>
      </c>
      <c r="L18" s="16"/>
      <c r="M18" s="16"/>
    </row>
    <row r="19" customFormat="false" ht="15" hidden="false" customHeight="false" outlineLevel="0" collapsed="false">
      <c r="B19" s="16"/>
      <c r="C19" s="45" t="s">
        <v>38</v>
      </c>
      <c r="D19" s="45" t="n">
        <f aca="false">SUM('Experiment Coding'!J19,'Experiment Coding'!U19)</f>
        <v>1533.555</v>
      </c>
      <c r="E19" s="45" t="n">
        <f aca="false">AVERAGE(F19:K19)</f>
        <v>31.0505</v>
      </c>
      <c r="F19" s="45" t="n">
        <v>30.993</v>
      </c>
      <c r="G19" s="45" t="n">
        <v>30.88</v>
      </c>
      <c r="H19" s="45" t="n">
        <v>31.198</v>
      </c>
      <c r="I19" s="45" t="n">
        <v>31.28</v>
      </c>
      <c r="J19" s="45" t="n">
        <v>30.924</v>
      </c>
      <c r="K19" s="45" t="n">
        <v>31.028</v>
      </c>
      <c r="L19" s="16"/>
      <c r="M19" s="16"/>
    </row>
    <row r="20" customFormat="false" ht="15" hidden="false" customHeight="false" outlineLevel="0" collapsed="false">
      <c r="B20" s="16"/>
      <c r="C20" s="45" t="s">
        <v>39</v>
      </c>
      <c r="D20" s="45" t="n">
        <f aca="false">SUM('Experiment Coding'!J20,'Experiment Coding'!U20)</f>
        <v>810.519</v>
      </c>
      <c r="E20" s="45" t="n">
        <f aca="false">AVERAGE(F20:K20)</f>
        <v>29.1746666666667</v>
      </c>
      <c r="F20" s="45" t="n">
        <v>29.092</v>
      </c>
      <c r="G20" s="45" t="n">
        <v>29.036</v>
      </c>
      <c r="H20" s="45" t="n">
        <v>29.344</v>
      </c>
      <c r="I20" s="45" t="n">
        <v>29.37</v>
      </c>
      <c r="J20" s="45" t="n">
        <v>29.079</v>
      </c>
      <c r="K20" s="45" t="n">
        <v>29.127</v>
      </c>
      <c r="L20" s="16"/>
      <c r="M20" s="16"/>
    </row>
    <row r="21" customFormat="false" ht="16.5" hidden="false" customHeight="false" outlineLevel="0" collapsed="false">
      <c r="B21" s="45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6.5" hidden="false" customHeight="false" outlineLevel="0" collapsed="false">
      <c r="B22" s="45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5" t="s">
        <v>36</v>
      </c>
      <c r="D23" s="45" t="n">
        <f aca="false">SUM('Experiment Coding'!J23,'Experiment Coding'!U23)</f>
        <v>4925.861</v>
      </c>
      <c r="E23" s="45" t="n">
        <f aca="false">AVERAGE(F23:K23)</f>
        <v>37.4143333333333</v>
      </c>
      <c r="F23" s="45" t="n">
        <v>37.419</v>
      </c>
      <c r="G23" s="45" t="n">
        <v>37.202</v>
      </c>
      <c r="H23" s="45" t="n">
        <v>37.696</v>
      </c>
      <c r="I23" s="45" t="n">
        <v>37.661</v>
      </c>
      <c r="J23" s="45" t="n">
        <v>37.156</v>
      </c>
      <c r="K23" s="45" t="n">
        <v>37.352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5" t="s">
        <v>37</v>
      </c>
      <c r="D24" s="45" t="n">
        <f aca="false">SUM('Experiment Coding'!J24,'Experiment Coding'!U24)</f>
        <v>2503.532</v>
      </c>
      <c r="E24" s="45" t="n">
        <f aca="false">AVERAGE(F24:K24)</f>
        <v>35.7786666666667</v>
      </c>
      <c r="F24" s="45" t="n">
        <v>35.782</v>
      </c>
      <c r="G24" s="45" t="n">
        <v>35.621</v>
      </c>
      <c r="H24" s="45" t="n">
        <v>36.011</v>
      </c>
      <c r="I24" s="45" t="n">
        <v>35.98</v>
      </c>
      <c r="J24" s="45" t="n">
        <v>35.573</v>
      </c>
      <c r="K24" s="45" t="n">
        <v>35.705</v>
      </c>
      <c r="L24" s="16"/>
      <c r="M24" s="16"/>
    </row>
    <row r="25" customFormat="false" ht="15" hidden="false" customHeight="false" outlineLevel="0" collapsed="false">
      <c r="B25" s="16"/>
      <c r="C25" s="45" t="s">
        <v>38</v>
      </c>
      <c r="D25" s="45" t="n">
        <f aca="false">SUM('Experiment Coding'!J25,'Experiment Coding'!U25)</f>
        <v>1324.879</v>
      </c>
      <c r="E25" s="45" t="n">
        <f aca="false">AVERAGE(F25:K25)</f>
        <v>33.8256666666667</v>
      </c>
      <c r="F25" s="45" t="n">
        <v>33.814</v>
      </c>
      <c r="G25" s="45" t="n">
        <v>33.731</v>
      </c>
      <c r="H25" s="45" t="n">
        <v>34.015</v>
      </c>
      <c r="I25" s="45" t="n">
        <v>33.989</v>
      </c>
      <c r="J25" s="45" t="n">
        <v>33.672</v>
      </c>
      <c r="K25" s="45" t="n">
        <v>33.733</v>
      </c>
      <c r="L25" s="16"/>
      <c r="M25" s="16"/>
    </row>
    <row r="26" customFormat="false" ht="15" hidden="false" customHeight="false" outlineLevel="0" collapsed="false">
      <c r="B26" s="16"/>
      <c r="C26" s="45" t="s">
        <v>39</v>
      </c>
      <c r="D26" s="45" t="n">
        <f aca="false">SUM('Experiment Coding'!J26,'Experiment Coding'!U26)</f>
        <v>743.769</v>
      </c>
      <c r="E26" s="45" t="n">
        <f aca="false">AVERAGE(F26:K26)</f>
        <v>31.5551666666667</v>
      </c>
      <c r="F26" s="45" t="n">
        <v>31.515</v>
      </c>
      <c r="G26" s="45" t="n">
        <v>31.521</v>
      </c>
      <c r="H26" s="45" t="n">
        <v>31.698</v>
      </c>
      <c r="I26" s="45" t="n">
        <v>31.678</v>
      </c>
      <c r="J26" s="45" t="n">
        <v>31.47</v>
      </c>
      <c r="K26" s="45" t="n">
        <v>31.449</v>
      </c>
      <c r="L26" s="16"/>
      <c r="M26" s="16"/>
    </row>
    <row r="27" customFormat="false" ht="16.5" hidden="false" customHeight="false" outlineLevel="0" collapsed="false">
      <c r="B27" s="45"/>
      <c r="C27" s="32"/>
      <c r="D27" s="34" t="s">
        <v>47</v>
      </c>
      <c r="E27" s="34"/>
      <c r="F27" s="47" t="s">
        <v>48</v>
      </c>
      <c r="G27" s="47"/>
      <c r="H27" s="47"/>
      <c r="I27" s="47"/>
      <c r="J27" s="47"/>
      <c r="K27" s="47"/>
      <c r="L27" s="35" t="s">
        <v>49</v>
      </c>
      <c r="M27" s="35"/>
    </row>
    <row r="28" customFormat="false" ht="16.5" hidden="false" customHeight="false" outlineLevel="0" collapsed="false">
      <c r="B28" s="45"/>
      <c r="C28" s="36" t="s">
        <v>31</v>
      </c>
      <c r="D28" s="37" t="s">
        <v>50</v>
      </c>
      <c r="E28" s="37" t="s">
        <v>51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5" t="s">
        <v>36</v>
      </c>
      <c r="D29" s="45" t="n">
        <f aca="false">SUM('Experiment Coding'!J29,'Experiment Coding'!U29)</f>
        <v>2083.737</v>
      </c>
      <c r="E29" s="45" t="n">
        <f aca="false">AVERAGE(F29:K29)</f>
        <v>41.2801666666667</v>
      </c>
      <c r="F29" s="45" t="n">
        <v>40.799</v>
      </c>
      <c r="G29" s="45" t="n">
        <v>41.508</v>
      </c>
      <c r="H29" s="45" t="n">
        <v>41.977</v>
      </c>
      <c r="I29" s="45" t="n">
        <v>41.721</v>
      </c>
      <c r="J29" s="45" t="n">
        <v>41.201</v>
      </c>
      <c r="K29" s="45" t="n">
        <v>40.475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5" t="s">
        <v>37</v>
      </c>
      <c r="D30" s="45" t="n">
        <f aca="false">SUM('Experiment Coding'!J30,'Experiment Coding'!U30)</f>
        <v>1137.444</v>
      </c>
      <c r="E30" s="45" t="n">
        <f aca="false">AVERAGE(F30:K30)</f>
        <v>39.2686666666667</v>
      </c>
      <c r="F30" s="45" t="n">
        <v>38.822</v>
      </c>
      <c r="G30" s="45" t="n">
        <v>39.437</v>
      </c>
      <c r="H30" s="45" t="n">
        <v>39.928</v>
      </c>
      <c r="I30" s="45" t="n">
        <v>39.717</v>
      </c>
      <c r="J30" s="45" t="n">
        <v>39.163</v>
      </c>
      <c r="K30" s="45" t="n">
        <v>38.545</v>
      </c>
      <c r="L30" s="16"/>
      <c r="M30" s="16"/>
    </row>
    <row r="31" customFormat="false" ht="15" hidden="false" customHeight="false" outlineLevel="0" collapsed="false">
      <c r="B31" s="16"/>
      <c r="C31" s="45" t="s">
        <v>38</v>
      </c>
      <c r="D31" s="45" t="n">
        <f aca="false">SUM('Experiment Coding'!J31,'Experiment Coding'!U31)</f>
        <v>639.777</v>
      </c>
      <c r="E31" s="45" t="n">
        <f aca="false">AVERAGE(F31:K31)</f>
        <v>36.8568333333333</v>
      </c>
      <c r="F31" s="45" t="n">
        <v>36.466</v>
      </c>
      <c r="G31" s="45" t="n">
        <v>36.974</v>
      </c>
      <c r="H31" s="45" t="n">
        <v>37.442</v>
      </c>
      <c r="I31" s="45" t="n">
        <v>37.273</v>
      </c>
      <c r="J31" s="45" t="n">
        <v>36.763</v>
      </c>
      <c r="K31" s="45" t="n">
        <v>36.223</v>
      </c>
      <c r="L31" s="16"/>
      <c r="M31" s="16"/>
    </row>
    <row r="32" customFormat="false" ht="15" hidden="false" customHeight="false" outlineLevel="0" collapsed="false">
      <c r="B32" s="16"/>
      <c r="C32" s="45" t="s">
        <v>39</v>
      </c>
      <c r="D32" s="45" t="n">
        <f aca="false">SUM('Experiment Coding'!J32,'Experiment Coding'!U32)</f>
        <v>377.886</v>
      </c>
      <c r="E32" s="45" t="n">
        <f aca="false">AVERAGE(F32:K32)</f>
        <v>34.115</v>
      </c>
      <c r="F32" s="45" t="n">
        <v>33.755</v>
      </c>
      <c r="G32" s="45" t="n">
        <v>34.204</v>
      </c>
      <c r="H32" s="45" t="n">
        <v>34.607</v>
      </c>
      <c r="I32" s="45" t="n">
        <v>34.494</v>
      </c>
      <c r="J32" s="45" t="n">
        <v>34.045</v>
      </c>
      <c r="K32" s="45" t="n">
        <v>33.585</v>
      </c>
      <c r="L32" s="16"/>
      <c r="M32" s="16"/>
    </row>
    <row r="33" customFormat="false" ht="16.5" hidden="false" customHeight="false" outlineLevel="0" collapsed="false">
      <c r="B33" s="45"/>
      <c r="C33" s="32"/>
      <c r="D33" s="34" t="s">
        <v>47</v>
      </c>
      <c r="E33" s="34"/>
      <c r="F33" s="49" t="s">
        <v>48</v>
      </c>
      <c r="G33" s="49"/>
      <c r="H33" s="49"/>
      <c r="I33" s="49"/>
      <c r="J33" s="49"/>
      <c r="K33" s="49"/>
      <c r="L33" s="35" t="s">
        <v>49</v>
      </c>
      <c r="M33" s="35"/>
    </row>
    <row r="34" customFormat="false" ht="16.5" hidden="false" customHeight="false" outlineLevel="0" collapsed="false">
      <c r="B34" s="45"/>
      <c r="C34" s="36" t="s">
        <v>31</v>
      </c>
      <c r="D34" s="37" t="s">
        <v>50</v>
      </c>
      <c r="E34" s="37" t="s">
        <v>51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5" t="s">
        <v>36</v>
      </c>
      <c r="D35" s="45" t="n">
        <f aca="false">SUM('Experiment Coding'!J35,'Experiment Coding'!U35)</f>
        <v>1950.23</v>
      </c>
      <c r="E35" s="45" t="n">
        <f aca="false">AVERAGE(F35:K35)</f>
        <v>40.5748333333333</v>
      </c>
      <c r="F35" s="45" t="n">
        <v>40.025</v>
      </c>
      <c r="G35" s="45" t="n">
        <v>40.659</v>
      </c>
      <c r="H35" s="45" t="n">
        <v>41.149</v>
      </c>
      <c r="I35" s="45" t="n">
        <v>41.062</v>
      </c>
      <c r="J35" s="45" t="n">
        <v>40.558</v>
      </c>
      <c r="K35" s="45" t="n">
        <v>39.996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5" t="s">
        <v>37</v>
      </c>
      <c r="D36" s="45" t="n">
        <f aca="false">SUM('Experiment Coding'!J36,'Experiment Coding'!U36)</f>
        <v>1059.878</v>
      </c>
      <c r="E36" s="45" t="n">
        <f aca="false">AVERAGE(F36:K36)</f>
        <v>38.4671666666667</v>
      </c>
      <c r="F36" s="45" t="n">
        <v>37.923</v>
      </c>
      <c r="G36" s="45" t="n">
        <v>38.526</v>
      </c>
      <c r="H36" s="45" t="n">
        <v>39.074</v>
      </c>
      <c r="I36" s="45" t="n">
        <v>38.978</v>
      </c>
      <c r="J36" s="45" t="n">
        <v>38.43</v>
      </c>
      <c r="K36" s="45" t="n">
        <v>37.872</v>
      </c>
      <c r="L36" s="16"/>
      <c r="M36" s="16"/>
    </row>
    <row r="37" customFormat="false" ht="15" hidden="false" customHeight="false" outlineLevel="0" collapsed="false">
      <c r="B37" s="16"/>
      <c r="C37" s="45" t="s">
        <v>38</v>
      </c>
      <c r="D37" s="45" t="n">
        <f aca="false">SUM('Experiment Coding'!J37,'Experiment Coding'!U37)</f>
        <v>592.02</v>
      </c>
      <c r="E37" s="45" t="n">
        <f aca="false">AVERAGE(F37:K37)</f>
        <v>35.848</v>
      </c>
      <c r="F37" s="45" t="n">
        <v>35.372</v>
      </c>
      <c r="G37" s="45" t="n">
        <v>35.907</v>
      </c>
      <c r="H37" s="45" t="n">
        <v>36.378</v>
      </c>
      <c r="I37" s="45" t="n">
        <v>36.296</v>
      </c>
      <c r="J37" s="45" t="n">
        <v>35.819</v>
      </c>
      <c r="K37" s="45" t="n">
        <v>35.316</v>
      </c>
      <c r="L37" s="16"/>
      <c r="M37" s="16"/>
    </row>
    <row r="38" customFormat="false" ht="15" hidden="false" customHeight="false" outlineLevel="0" collapsed="false">
      <c r="B38" s="16"/>
      <c r="C38" s="45" t="s">
        <v>39</v>
      </c>
      <c r="D38" s="45" t="n">
        <f aca="false">SUM('Experiment Coding'!J38,'Experiment Coding'!U38)</f>
        <v>343.414</v>
      </c>
      <c r="E38" s="45" t="n">
        <f aca="false">AVERAGE(F38:K38)</f>
        <v>32.904</v>
      </c>
      <c r="F38" s="45" t="n">
        <v>32.525</v>
      </c>
      <c r="G38" s="45" t="n">
        <v>32.94</v>
      </c>
      <c r="H38" s="45" t="n">
        <v>33.313</v>
      </c>
      <c r="I38" s="45" t="n">
        <v>33.262</v>
      </c>
      <c r="J38" s="45" t="n">
        <v>32.896</v>
      </c>
      <c r="K38" s="45" t="n">
        <v>32.488</v>
      </c>
      <c r="L38" s="16"/>
      <c r="M38" s="16"/>
    </row>
    <row r="39" customFormat="false" ht="16.5" hidden="false" customHeight="false" outlineLevel="0" collapsed="false">
      <c r="B39" s="45"/>
      <c r="C39" s="32"/>
      <c r="D39" s="34" t="s">
        <v>47</v>
      </c>
      <c r="E39" s="34"/>
      <c r="F39" s="49" t="s">
        <v>48</v>
      </c>
      <c r="G39" s="49"/>
      <c r="H39" s="49"/>
      <c r="I39" s="49"/>
      <c r="J39" s="49"/>
      <c r="K39" s="49"/>
      <c r="L39" s="35" t="s">
        <v>49</v>
      </c>
      <c r="M39" s="35"/>
    </row>
    <row r="40" customFormat="false" ht="16.5" hidden="false" customHeight="false" outlineLevel="0" collapsed="false">
      <c r="B40" s="45"/>
      <c r="C40" s="36" t="s">
        <v>31</v>
      </c>
      <c r="D40" s="37" t="s">
        <v>50</v>
      </c>
      <c r="E40" s="37" t="s">
        <v>51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5" t="s">
        <v>36</v>
      </c>
      <c r="D41" s="45" t="n">
        <f aca="false">SUM('Experiment Coding'!J41,'Experiment Coding'!U41)</f>
        <v>1946.188</v>
      </c>
      <c r="E41" s="45" t="n">
        <f aca="false">AVERAGE(F41:K41)</f>
        <v>37.8225</v>
      </c>
      <c r="F41" s="45" t="n">
        <v>37.193</v>
      </c>
      <c r="G41" s="45" t="n">
        <v>37.668</v>
      </c>
      <c r="H41" s="45" t="n">
        <v>38.429</v>
      </c>
      <c r="I41" s="45" t="n">
        <v>38.584</v>
      </c>
      <c r="J41" s="45" t="n">
        <v>37.671</v>
      </c>
      <c r="K41" s="45" t="n">
        <v>37.39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5" t="s">
        <v>37</v>
      </c>
      <c r="D42" s="45" t="n">
        <f aca="false">SUM('Experiment Coding'!J42,'Experiment Coding'!U42)</f>
        <v>1028.888</v>
      </c>
      <c r="E42" s="45" t="n">
        <f aca="false">AVERAGE(F42:K42)</f>
        <v>36.0706666666667</v>
      </c>
      <c r="F42" s="45" t="n">
        <v>35.622</v>
      </c>
      <c r="G42" s="45" t="n">
        <v>36.006</v>
      </c>
      <c r="H42" s="45" t="n">
        <v>36.648</v>
      </c>
      <c r="I42" s="45" t="n">
        <v>36.742</v>
      </c>
      <c r="J42" s="45" t="n">
        <v>35.911</v>
      </c>
      <c r="K42" s="45" t="n">
        <v>35.495</v>
      </c>
      <c r="L42" s="16"/>
      <c r="M42" s="16"/>
    </row>
    <row r="43" customFormat="false" ht="15" hidden="false" customHeight="false" outlineLevel="0" collapsed="false">
      <c r="B43" s="16"/>
      <c r="C43" s="45" t="s">
        <v>38</v>
      </c>
      <c r="D43" s="45" t="n">
        <f aca="false">SUM('Experiment Coding'!J43,'Experiment Coding'!U43)</f>
        <v>564.541</v>
      </c>
      <c r="E43" s="45" t="n">
        <f aca="false">AVERAGE(F43:K43)</f>
        <v>33.9718333333333</v>
      </c>
      <c r="F43" s="45" t="n">
        <v>33.72</v>
      </c>
      <c r="G43" s="45" t="n">
        <v>34.005</v>
      </c>
      <c r="H43" s="45" t="n">
        <v>34.506</v>
      </c>
      <c r="I43" s="45" t="n">
        <v>34.486</v>
      </c>
      <c r="J43" s="45" t="n">
        <v>33.773</v>
      </c>
      <c r="K43" s="45" t="n">
        <v>33.341</v>
      </c>
      <c r="L43" s="16"/>
      <c r="M43" s="16"/>
    </row>
    <row r="44" customFormat="false" ht="15" hidden="false" customHeight="false" outlineLevel="0" collapsed="false">
      <c r="B44" s="16"/>
      <c r="C44" s="45" t="s">
        <v>39</v>
      </c>
      <c r="D44" s="45" t="n">
        <f aca="false">SUM('Experiment Coding'!J44,'Experiment Coding'!U44)</f>
        <v>331.632</v>
      </c>
      <c r="E44" s="45" t="n">
        <f aca="false">AVERAGE(F44:K44)</f>
        <v>31.5893333333333</v>
      </c>
      <c r="F44" s="45" t="n">
        <v>31.451</v>
      </c>
      <c r="G44" s="45" t="n">
        <v>31.686</v>
      </c>
      <c r="H44" s="45" t="n">
        <v>32.088</v>
      </c>
      <c r="I44" s="45" t="n">
        <v>32.015</v>
      </c>
      <c r="J44" s="45" t="n">
        <v>31.371</v>
      </c>
      <c r="K44" s="45" t="n">
        <v>30.92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50" t="s">
        <v>18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K22" colorId="64" zoomScale="90" zoomScaleNormal="9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2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2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6.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2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271.984</v>
      </c>
      <c r="E5" s="41" t="n">
        <v>40.848</v>
      </c>
      <c r="F5" s="41" t="n">
        <v>899.487</v>
      </c>
      <c r="G5" s="41" t="n">
        <v>41.454</v>
      </c>
      <c r="H5" s="41" t="n">
        <v>257.687</v>
      </c>
      <c r="I5" s="41" t="n">
        <v>40.871</v>
      </c>
      <c r="J5" s="40" t="n">
        <f aca="false">SUM(D5,F5,H5)</f>
        <v>1429.158</v>
      </c>
      <c r="K5" s="40" t="n">
        <f aca="false">AVERAGE(E5,G5,I5)</f>
        <v>41.0576666666667</v>
      </c>
      <c r="L5" s="16"/>
      <c r="M5" s="16"/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/>
      <c r="X5" s="16"/>
      <c r="Z5" s="40" t="n">
        <f aca="false">J5+U5</f>
        <v>1567.319</v>
      </c>
      <c r="AA5" s="40" t="n">
        <f aca="false">K5</f>
        <v>41.0576666666667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29.975</v>
      </c>
      <c r="E6" s="41" t="n">
        <v>39.508</v>
      </c>
      <c r="F6" s="41" t="n">
        <v>470.714</v>
      </c>
      <c r="G6" s="41" t="n">
        <v>40.22</v>
      </c>
      <c r="H6" s="41" t="n">
        <v>123.231</v>
      </c>
      <c r="I6" s="41" t="n">
        <v>39.478</v>
      </c>
      <c r="J6" s="40" t="n">
        <f aca="false">SUM(D6,F6,H6)</f>
        <v>723.92</v>
      </c>
      <c r="K6" s="40" t="n">
        <f aca="false">AVERAGE(E6,G6,I6)</f>
        <v>39.7353333333333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00.724</v>
      </c>
      <c r="AA6" s="40" t="n">
        <f aca="false">K6</f>
        <v>39.735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66.407</v>
      </c>
      <c r="E7" s="41" t="n">
        <v>37.549</v>
      </c>
      <c r="F7" s="41" t="n">
        <v>271.302</v>
      </c>
      <c r="G7" s="41" t="n">
        <v>38.453</v>
      </c>
      <c r="H7" s="41" t="n">
        <v>64.625</v>
      </c>
      <c r="I7" s="41" t="n">
        <v>37.614</v>
      </c>
      <c r="J7" s="40" t="n">
        <f aca="false">SUM(D7,F7,H7)</f>
        <v>402.334</v>
      </c>
      <c r="K7" s="40" t="n">
        <f aca="false">AVERAGE(E7,G7,I7)</f>
        <v>37.872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50.124</v>
      </c>
      <c r="AA7" s="40" t="n">
        <f aca="false">K7</f>
        <v>37.872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38.086</v>
      </c>
      <c r="E8" s="41" t="n">
        <v>35.107</v>
      </c>
      <c r="F8" s="41" t="n">
        <v>166.945</v>
      </c>
      <c r="G8" s="41" t="n">
        <v>36.159</v>
      </c>
      <c r="H8" s="41" t="n">
        <v>37.963</v>
      </c>
      <c r="I8" s="41" t="n">
        <v>35.39</v>
      </c>
      <c r="J8" s="40" t="n">
        <f aca="false">SUM(D8,F8,H8)</f>
        <v>242.994</v>
      </c>
      <c r="K8" s="40" t="n">
        <f aca="false">AVERAGE(E8,G8,I8)</f>
        <v>35.552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75.988</v>
      </c>
      <c r="AA8" s="40" t="n">
        <f aca="false">K8</f>
        <v>35.552</v>
      </c>
      <c r="AB8" s="16"/>
      <c r="AC8" s="16"/>
    </row>
    <row r="9" customFormat="false" ht="16.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6.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20.654</v>
      </c>
      <c r="E11" s="41" t="n">
        <v>37.515</v>
      </c>
      <c r="F11" s="41" t="n">
        <v>2068.221</v>
      </c>
      <c r="G11" s="41" t="n">
        <v>38.81</v>
      </c>
      <c r="H11" s="41" t="n">
        <v>428.395</v>
      </c>
      <c r="I11" s="41" t="n">
        <v>37.605</v>
      </c>
      <c r="J11" s="40" t="n">
        <f aca="false">SUM(D11,F11,H11)</f>
        <v>2917.27</v>
      </c>
      <c r="K11" s="40" t="n">
        <f aca="false">AVERAGE(E11,G11,I11)</f>
        <v>37.9766666666667</v>
      </c>
      <c r="L11" s="16"/>
      <c r="M11" s="16"/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/>
      <c r="X11" s="16"/>
      <c r="Z11" s="40" t="n">
        <f aca="false">J11+U11</f>
        <v>3193.72</v>
      </c>
      <c r="AA11" s="40" t="n">
        <f aca="false">K11</f>
        <v>37.9766666666667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65.247</v>
      </c>
      <c r="E12" s="41" t="n">
        <v>35.688</v>
      </c>
      <c r="F12" s="41" t="n">
        <v>1002.542</v>
      </c>
      <c r="G12" s="41" t="n">
        <v>36.978</v>
      </c>
      <c r="H12" s="41" t="n">
        <v>164.968</v>
      </c>
      <c r="I12" s="41" t="n">
        <v>35.913</v>
      </c>
      <c r="J12" s="40" t="n">
        <f aca="false">SUM(D12,F12,H12)</f>
        <v>1332.757</v>
      </c>
      <c r="K12" s="40" t="n">
        <f aca="false">AVERAGE(E12,G12,I12)</f>
        <v>36.193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73.456</v>
      </c>
      <c r="AA12" s="40" t="n">
        <f aca="false">K12</f>
        <v>36.193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79.426</v>
      </c>
      <c r="E13" s="41" t="n">
        <v>33.714</v>
      </c>
      <c r="F13" s="41" t="n">
        <v>517.806</v>
      </c>
      <c r="G13" s="41" t="n">
        <v>34.848</v>
      </c>
      <c r="H13" s="41" t="n">
        <v>77.272</v>
      </c>
      <c r="I13" s="41" t="n">
        <v>34.003</v>
      </c>
      <c r="J13" s="40" t="n">
        <f aca="false">SUM(D13,F13,H13)</f>
        <v>674.504</v>
      </c>
      <c r="K13" s="40" t="n">
        <f aca="false">AVERAGE(E13,G13,I13)</f>
        <v>34.1883333333333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47.956</v>
      </c>
      <c r="AA13" s="40" t="n">
        <f aca="false">K13</f>
        <v>34.1883333333333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3.637</v>
      </c>
      <c r="E14" s="41" t="n">
        <v>31.462</v>
      </c>
      <c r="F14" s="41" t="n">
        <v>289.682</v>
      </c>
      <c r="G14" s="41" t="n">
        <v>32.503</v>
      </c>
      <c r="H14" s="41" t="n">
        <v>41.666</v>
      </c>
      <c r="I14" s="41" t="n">
        <v>31.813</v>
      </c>
      <c r="J14" s="40" t="n">
        <f aca="false">SUM(D14,F14,H14)</f>
        <v>374.985</v>
      </c>
      <c r="K14" s="40" t="n">
        <f aca="false">AVERAGE(E14,G14,I14)</f>
        <v>31.926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17.751</v>
      </c>
      <c r="AA14" s="40" t="n">
        <f aca="false">K14</f>
        <v>31.926</v>
      </c>
      <c r="AB14" s="16"/>
      <c r="AC14" s="16"/>
    </row>
    <row r="15" customFormat="false" ht="16.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6.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29.51</v>
      </c>
      <c r="E17" s="41" t="n">
        <v>36.238</v>
      </c>
      <c r="F17" s="41" t="n">
        <v>4334.358</v>
      </c>
      <c r="G17" s="41" t="n">
        <v>37.119</v>
      </c>
      <c r="H17" s="41" t="n">
        <v>704.68</v>
      </c>
      <c r="I17" s="41" t="n">
        <v>36.453</v>
      </c>
      <c r="J17" s="40" t="n">
        <f aca="false">SUM(D17,F17,H17)</f>
        <v>5768.548</v>
      </c>
      <c r="K17" s="40" t="n">
        <f aca="false">AVERAGE(E17,G17,I17)</f>
        <v>36.6033333333333</v>
      </c>
      <c r="L17" s="16"/>
      <c r="M17" s="16"/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093.268</v>
      </c>
      <c r="AA17" s="40" t="n">
        <f aca="false">K17</f>
        <v>36.6033333333333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36.3</v>
      </c>
      <c r="E18" s="41" t="n">
        <v>33.889</v>
      </c>
      <c r="F18" s="41" t="n">
        <v>2145.056</v>
      </c>
      <c r="G18" s="41" t="n">
        <v>34.579</v>
      </c>
      <c r="H18" s="41" t="n">
        <v>325.716</v>
      </c>
      <c r="I18" s="41" t="n">
        <v>34.129</v>
      </c>
      <c r="J18" s="40" t="n">
        <f aca="false">SUM(D18,F18,H18)</f>
        <v>2807.072</v>
      </c>
      <c r="K18" s="40" t="n">
        <f aca="false">AVERAGE(E18,G18,I18)</f>
        <v>34.199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16.911</v>
      </c>
      <c r="AA18" s="40" t="n">
        <f aca="false">K18</f>
        <v>34.199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71.564</v>
      </c>
      <c r="E19" s="41" t="n">
        <v>31.563</v>
      </c>
      <c r="F19" s="41" t="n">
        <v>1058.042</v>
      </c>
      <c r="G19" s="41" t="n">
        <v>32.138</v>
      </c>
      <c r="H19" s="41" t="n">
        <v>168.565</v>
      </c>
      <c r="I19" s="41" t="n">
        <v>31.792</v>
      </c>
      <c r="J19" s="40" t="n">
        <f aca="false">SUM(D19,F19,H19)</f>
        <v>1398.171</v>
      </c>
      <c r="K19" s="40" t="n">
        <f aca="false">AVERAGE(E19,G19,I19)</f>
        <v>31.831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33.722</v>
      </c>
      <c r="AA19" s="40" t="n">
        <f aca="false">K19</f>
        <v>31.831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3.05</v>
      </c>
      <c r="E20" s="41" t="n">
        <v>29.421</v>
      </c>
      <c r="F20" s="41" t="n">
        <v>540.948</v>
      </c>
      <c r="G20" s="41" t="n">
        <v>29.936</v>
      </c>
      <c r="H20" s="41" t="n">
        <v>93.468</v>
      </c>
      <c r="I20" s="41" t="n">
        <v>29.583</v>
      </c>
      <c r="J20" s="40" t="n">
        <f aca="false">SUM(D20,F20,H20)</f>
        <v>727.466</v>
      </c>
      <c r="K20" s="40" t="n">
        <f aca="false">AVERAGE(E20,G20,I20)</f>
        <v>29.6466666666667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10.974</v>
      </c>
      <c r="AA20" s="40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6.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74.902</v>
      </c>
      <c r="E23" s="41" t="n">
        <v>38.187</v>
      </c>
      <c r="F23" s="41" t="n">
        <v>3673.747</v>
      </c>
      <c r="G23" s="41" t="n">
        <v>38.774</v>
      </c>
      <c r="H23" s="41" t="n">
        <v>445.954</v>
      </c>
      <c r="I23" s="41" t="n">
        <v>38.224</v>
      </c>
      <c r="J23" s="40" t="n">
        <f aca="false">SUM(D23,F23,H23)</f>
        <v>4594.603</v>
      </c>
      <c r="K23" s="40" t="n">
        <f aca="false">AVERAGE(E23,G23,I23)</f>
        <v>38.395</v>
      </c>
      <c r="L23" s="16"/>
      <c r="M23" s="16"/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/>
      <c r="X23" s="16"/>
      <c r="Z23" s="40" t="n">
        <f aca="false">J23+U23</f>
        <v>4924.009</v>
      </c>
      <c r="AA23" s="40" t="n">
        <f aca="false">K23</f>
        <v>38.395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18.256</v>
      </c>
      <c r="E24" s="41" t="n">
        <v>36.145</v>
      </c>
      <c r="F24" s="41" t="n">
        <v>1897.062</v>
      </c>
      <c r="G24" s="41" t="n">
        <v>36.629</v>
      </c>
      <c r="H24" s="41" t="n">
        <v>205.497</v>
      </c>
      <c r="I24" s="41" t="n">
        <v>36.188</v>
      </c>
      <c r="J24" s="40" t="n">
        <f aca="false">SUM(D24,F24,H24)</f>
        <v>2320.815</v>
      </c>
      <c r="K24" s="40" t="n">
        <f aca="false">AVERAGE(E24,G24,I24)</f>
        <v>36.3206666666667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02.562</v>
      </c>
      <c r="AA24" s="40" t="n">
        <f aca="false">K24</f>
        <v>36.3206666666667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10.627</v>
      </c>
      <c r="E25" s="41" t="n">
        <v>33.914</v>
      </c>
      <c r="F25" s="41" t="n">
        <v>1010.4</v>
      </c>
      <c r="G25" s="41" t="n">
        <v>34.333</v>
      </c>
      <c r="H25" s="41" t="n">
        <v>104.402</v>
      </c>
      <c r="I25" s="41" t="n">
        <v>33.955</v>
      </c>
      <c r="J25" s="40" t="n">
        <f aca="false">SUM(D25,F25,H25)</f>
        <v>1225.429</v>
      </c>
      <c r="K25" s="40" t="n">
        <f aca="false">AVERAGE(E25,G25,I25)</f>
        <v>34.0673333333333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24.864</v>
      </c>
      <c r="AA25" s="40" t="n">
        <f aca="false">K25</f>
        <v>34.0673333333333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3.274</v>
      </c>
      <c r="E26" s="41" t="n">
        <v>31.44</v>
      </c>
      <c r="F26" s="41" t="n">
        <v>565.728</v>
      </c>
      <c r="G26" s="41" t="n">
        <v>31.822</v>
      </c>
      <c r="H26" s="41" t="n">
        <v>58.638</v>
      </c>
      <c r="I26" s="41" t="n">
        <v>31.486</v>
      </c>
      <c r="J26" s="40" t="n">
        <f aca="false">SUM(D26,F26,H26)</f>
        <v>687.64</v>
      </c>
      <c r="K26" s="40" t="n">
        <f aca="false">AVERAGE(E26,G26,I26)</f>
        <v>31.5826666666667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3.457</v>
      </c>
      <c r="AA26" s="40" t="n">
        <f aca="false">K26</f>
        <v>31.5826666666667</v>
      </c>
      <c r="AB26" s="16"/>
      <c r="AC26" s="16"/>
    </row>
    <row r="27" customFormat="false" ht="16.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6.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21.53</v>
      </c>
      <c r="E29" s="41" t="n">
        <v>40.921</v>
      </c>
      <c r="F29" s="41" t="n">
        <v>963.57</v>
      </c>
      <c r="G29" s="41" t="n">
        <v>42.374</v>
      </c>
      <c r="H29" s="41" t="n">
        <v>349.714</v>
      </c>
      <c r="I29" s="41" t="n">
        <v>40.511</v>
      </c>
      <c r="J29" s="40" t="n">
        <f aca="false">SUM(D29,F29,H29)</f>
        <v>1634.814</v>
      </c>
      <c r="K29" s="40" t="n">
        <f aca="false">AVERAGE(E29,G29,I29)</f>
        <v>41.2686666666667</v>
      </c>
      <c r="L29" s="16"/>
      <c r="M29" s="16"/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/>
      <c r="X29" s="16"/>
      <c r="Z29" s="40" t="n">
        <f aca="false">J29+U29</f>
        <v>2083.685</v>
      </c>
      <c r="AA29" s="40" t="n">
        <f aca="false">K29</f>
        <v>41.2686666666667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62.641</v>
      </c>
      <c r="E30" s="41" t="n">
        <v>38.57</v>
      </c>
      <c r="F30" s="41" t="n">
        <v>575.21</v>
      </c>
      <c r="G30" s="41" t="n">
        <v>40.219</v>
      </c>
      <c r="H30" s="41" t="n">
        <v>174.783</v>
      </c>
      <c r="I30" s="41" t="n">
        <v>38.144</v>
      </c>
      <c r="J30" s="40" t="n">
        <f aca="false">SUM(D30,F30,H30)</f>
        <v>912.634</v>
      </c>
      <c r="K30" s="40" t="n">
        <f aca="false">AVERAGE(E30,G30,I30)</f>
        <v>38.9776666666667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138.107</v>
      </c>
      <c r="AA30" s="40" t="n">
        <f aca="false">K30</f>
        <v>38.9776666666667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86.154</v>
      </c>
      <c r="E31" s="41" t="n">
        <v>35.974</v>
      </c>
      <c r="F31" s="41" t="n">
        <v>349.336</v>
      </c>
      <c r="G31" s="41" t="n">
        <v>37.641</v>
      </c>
      <c r="H31" s="41" t="n">
        <v>90.742</v>
      </c>
      <c r="I31" s="41" t="n">
        <v>35.592</v>
      </c>
      <c r="J31" s="40" t="n">
        <f aca="false">SUM(D31,F31,H31)</f>
        <v>526.232</v>
      </c>
      <c r="K31" s="40" t="n">
        <f aca="false">AVERAGE(E31,G31,I31)</f>
        <v>36.4023333333333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39.659</v>
      </c>
      <c r="AA31" s="40" t="n">
        <f aca="false">K31</f>
        <v>36.402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46.956</v>
      </c>
      <c r="E32" s="41" t="n">
        <v>33.005</v>
      </c>
      <c r="F32" s="41" t="n">
        <v>221.318</v>
      </c>
      <c r="G32" s="41" t="n">
        <v>34.763</v>
      </c>
      <c r="H32" s="41" t="n">
        <v>49.652</v>
      </c>
      <c r="I32" s="41" t="n">
        <v>32.897</v>
      </c>
      <c r="J32" s="40" t="n">
        <f aca="false">SUM(D32,F32,H32)</f>
        <v>317.926</v>
      </c>
      <c r="K32" s="40" t="n">
        <f aca="false">AVERAGE(E32,G32,I32)</f>
        <v>33.555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77.805</v>
      </c>
      <c r="AA32" s="40" t="n">
        <f aca="false">K32</f>
        <v>33.555</v>
      </c>
      <c r="AB32" s="16"/>
      <c r="AC32" s="16"/>
    </row>
    <row r="33" customFormat="false" ht="16.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6.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01.342</v>
      </c>
      <c r="E35" s="41" t="n">
        <v>40.133</v>
      </c>
      <c r="F35" s="41" t="n">
        <v>1014.608</v>
      </c>
      <c r="G35" s="41" t="n">
        <v>41.787</v>
      </c>
      <c r="H35" s="41" t="n">
        <v>327.791</v>
      </c>
      <c r="I35" s="41" t="n">
        <v>39.87</v>
      </c>
      <c r="J35" s="40" t="n">
        <f aca="false">SUM(D35,F35,H35)</f>
        <v>1643.741</v>
      </c>
      <c r="K35" s="40" t="n">
        <f aca="false">AVERAGE(E35,G35,I35)</f>
        <v>40.5966666666667</v>
      </c>
      <c r="L35" s="16"/>
      <c r="M35" s="16"/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/>
      <c r="X35" s="16"/>
      <c r="Z35" s="40" t="n">
        <f aca="false">J35+U35</f>
        <v>1949.014</v>
      </c>
      <c r="AA35" s="40" t="n">
        <f aca="false">K35</f>
        <v>40.5966666666667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42.381</v>
      </c>
      <c r="E36" s="41" t="n">
        <v>37.593</v>
      </c>
      <c r="F36" s="41" t="n">
        <v>609.636</v>
      </c>
      <c r="G36" s="41" t="n">
        <v>39.515</v>
      </c>
      <c r="H36" s="41" t="n">
        <v>156.127</v>
      </c>
      <c r="I36" s="41" t="n">
        <v>37.37</v>
      </c>
      <c r="J36" s="40" t="n">
        <f aca="false">SUM(D36,F36,H36)</f>
        <v>908.144</v>
      </c>
      <c r="K36" s="40" t="n">
        <f aca="false">AVERAGE(E36,G36,I36)</f>
        <v>38.159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060.033</v>
      </c>
      <c r="AA36" s="40" t="n">
        <f aca="false">K36</f>
        <v>38.1593333333333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69.454</v>
      </c>
      <c r="E37" s="41" t="n">
        <v>34.846</v>
      </c>
      <c r="F37" s="41" t="n">
        <v>366.555</v>
      </c>
      <c r="G37" s="41" t="n">
        <v>36.645</v>
      </c>
      <c r="H37" s="41" t="n">
        <v>77.758</v>
      </c>
      <c r="I37" s="41" t="n">
        <v>34.683</v>
      </c>
      <c r="J37" s="40" t="n">
        <f aca="false">SUM(D37,F37,H37)</f>
        <v>513.767</v>
      </c>
      <c r="K37" s="40" t="n">
        <f aca="false">AVERAGE(E37,G37,I37)</f>
        <v>35.3913333333333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591.81</v>
      </c>
      <c r="AA37" s="40" t="n">
        <f aca="false">K37</f>
        <v>35.391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35.699</v>
      </c>
      <c r="E38" s="41" t="n">
        <v>31.955</v>
      </c>
      <c r="F38" s="41" t="n">
        <v>222.131</v>
      </c>
      <c r="G38" s="41" t="n">
        <v>33.473</v>
      </c>
      <c r="H38" s="41" t="n">
        <v>40.987</v>
      </c>
      <c r="I38" s="41" t="n">
        <v>31.887</v>
      </c>
      <c r="J38" s="40" t="n">
        <f aca="false">SUM(D38,F38,H38)</f>
        <v>298.817</v>
      </c>
      <c r="K38" s="40" t="n">
        <f aca="false">AVERAGE(E38,G38,I38)</f>
        <v>32.438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43.176</v>
      </c>
      <c r="AA38" s="40" t="n">
        <f aca="false">K38</f>
        <v>32.4383333333333</v>
      </c>
      <c r="AB38" s="16"/>
      <c r="AC38" s="16"/>
    </row>
    <row r="39" customFormat="false" ht="16.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6.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267.27</v>
      </c>
      <c r="E41" s="41" t="n">
        <v>38.223</v>
      </c>
      <c r="F41" s="41" t="n">
        <v>988.118</v>
      </c>
      <c r="G41" s="41" t="n">
        <v>39.925</v>
      </c>
      <c r="H41" s="41" t="n">
        <v>310.458</v>
      </c>
      <c r="I41" s="41" t="n">
        <v>37.761</v>
      </c>
      <c r="J41" s="40" t="n">
        <f aca="false">SUM(D41,F41,H41)</f>
        <v>1565.846</v>
      </c>
      <c r="K41" s="40" t="n">
        <f aca="false">AVERAGE(E41,G41,I41)</f>
        <v>38.6363333333333</v>
      </c>
      <c r="L41" s="16"/>
      <c r="M41" s="16"/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1946.326</v>
      </c>
      <c r="AA41" s="40" t="n">
        <f aca="false">K41</f>
        <v>38.636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26.653</v>
      </c>
      <c r="E42" s="41" t="n">
        <v>35.973</v>
      </c>
      <c r="F42" s="41" t="n">
        <v>561.153</v>
      </c>
      <c r="G42" s="41" t="n">
        <v>37.591</v>
      </c>
      <c r="H42" s="41" t="n">
        <v>149.267</v>
      </c>
      <c r="I42" s="41" t="n">
        <v>35.45</v>
      </c>
      <c r="J42" s="40" t="n">
        <f aca="false">SUM(D42,F42,H42)</f>
        <v>837.073</v>
      </c>
      <c r="K42" s="40" t="n">
        <f aca="false">AVERAGE(E42,G42,I42)</f>
        <v>36.338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28.706</v>
      </c>
      <c r="AA42" s="40" t="n">
        <f aca="false">K42</f>
        <v>36.338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67.5</v>
      </c>
      <c r="E43" s="41" t="n">
        <v>33.686</v>
      </c>
      <c r="F43" s="41" t="n">
        <v>317.866</v>
      </c>
      <c r="G43" s="41" t="n">
        <v>35.009</v>
      </c>
      <c r="H43" s="41" t="n">
        <v>80.686</v>
      </c>
      <c r="I43" s="41" t="n">
        <v>33.103</v>
      </c>
      <c r="J43" s="40" t="n">
        <f aca="false">SUM(D43,F43,H43)</f>
        <v>466.052</v>
      </c>
      <c r="K43" s="40" t="n">
        <f aca="false">AVERAGE(E43,G43,I43)</f>
        <v>33.932666666666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64.542</v>
      </c>
      <c r="AA43" s="40" t="n">
        <f aca="false">K43</f>
        <v>33.9326666666667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38.766</v>
      </c>
      <c r="E44" s="41" t="n">
        <v>31.219</v>
      </c>
      <c r="F44" s="41" t="n">
        <v>191.666</v>
      </c>
      <c r="G44" s="41" t="n">
        <v>32.35</v>
      </c>
      <c r="H44" s="41" t="n">
        <v>46.19</v>
      </c>
      <c r="I44" s="41" t="n">
        <v>30.593</v>
      </c>
      <c r="J44" s="40" t="n">
        <f aca="false">SUM(D44,F44,H44)</f>
        <v>276.622</v>
      </c>
      <c r="K44" s="40" t="n">
        <f aca="false">AVERAGE(E44,G44,I44)</f>
        <v>31.387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31.688</v>
      </c>
      <c r="AA44" s="40" t="n">
        <f aca="false">K44</f>
        <v>31.3873333333333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:K20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3"/>
      <c r="C2" s="54" t="s">
        <v>46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46"/>
      <c r="O2" s="46"/>
      <c r="P2" s="46"/>
      <c r="Q2" s="46"/>
    </row>
    <row r="3" customFormat="false" ht="16.5" hidden="false" customHeight="false" outlineLevel="0" collapsed="false">
      <c r="B3" s="53"/>
      <c r="C3" s="55"/>
      <c r="D3" s="56" t="s">
        <v>47</v>
      </c>
      <c r="E3" s="56"/>
      <c r="F3" s="49" t="s">
        <v>48</v>
      </c>
      <c r="G3" s="49"/>
      <c r="H3" s="49"/>
      <c r="I3" s="49"/>
      <c r="J3" s="49"/>
      <c r="K3" s="49"/>
      <c r="L3" s="49" t="s">
        <v>49</v>
      </c>
      <c r="M3" s="49"/>
      <c r="N3" s="46"/>
      <c r="O3" s="46"/>
      <c r="P3" s="46"/>
      <c r="Q3" s="46"/>
    </row>
    <row r="4" customFormat="false" ht="16.5" hidden="false" customHeight="false" outlineLevel="0" collapsed="false">
      <c r="B4" s="53"/>
      <c r="C4" s="57" t="s">
        <v>31</v>
      </c>
      <c r="D4" s="48" t="s">
        <v>50</v>
      </c>
      <c r="E4" s="48" t="s">
        <v>51</v>
      </c>
      <c r="F4" s="58" t="n">
        <v>5.25</v>
      </c>
      <c r="G4" s="58" t="n">
        <v>5.5</v>
      </c>
      <c r="H4" s="58" t="n">
        <v>5.75</v>
      </c>
      <c r="I4" s="58" t="n">
        <v>6.25</v>
      </c>
      <c r="J4" s="58" t="n">
        <v>6.5</v>
      </c>
      <c r="K4" s="58" t="n">
        <v>6.75</v>
      </c>
      <c r="L4" s="59" t="s">
        <v>5</v>
      </c>
      <c r="M4" s="48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60" t="s">
        <v>10</v>
      </c>
      <c r="C5" s="53" t="s">
        <v>36</v>
      </c>
      <c r="D5" s="53" t="n">
        <f aca="false">SUM('EHP C3 Coding'!J5,'EHP C3 Coding'!U5)</f>
        <v>1567.319</v>
      </c>
      <c r="E5" s="61" t="n">
        <f aca="false">AVERAGE(F5:K5)</f>
        <v>41.8825</v>
      </c>
      <c r="F5" s="45" t="n">
        <v>41.541</v>
      </c>
      <c r="G5" s="45" t="n">
        <v>42.039</v>
      </c>
      <c r="H5" s="45" t="n">
        <v>41.828</v>
      </c>
      <c r="I5" s="45" t="n">
        <v>42.121</v>
      </c>
      <c r="J5" s="45" t="n">
        <v>42.246</v>
      </c>
      <c r="K5" s="45" t="n">
        <v>41.52</v>
      </c>
      <c r="L5" s="62"/>
      <c r="M5" s="60"/>
    </row>
    <row r="6" customFormat="false" ht="15" hidden="false" customHeight="false" outlineLevel="0" collapsed="false">
      <c r="B6" s="60"/>
      <c r="C6" s="53" t="s">
        <v>37</v>
      </c>
      <c r="D6" s="53" t="n">
        <f aca="false">SUM('EHP C3 Coding'!J6,'EHP C3 Coding'!U6)</f>
        <v>800.724</v>
      </c>
      <c r="E6" s="61" t="n">
        <f aca="false">AVERAGE(F6:K6)</f>
        <v>40.5185</v>
      </c>
      <c r="F6" s="45" t="n">
        <v>40.137</v>
      </c>
      <c r="G6" s="45" t="n">
        <v>40.587</v>
      </c>
      <c r="H6" s="45" t="n">
        <v>40.519</v>
      </c>
      <c r="I6" s="45" t="n">
        <v>40.781</v>
      </c>
      <c r="J6" s="45" t="n">
        <v>40.833</v>
      </c>
      <c r="K6" s="45" t="n">
        <v>40.254</v>
      </c>
      <c r="L6" s="62"/>
      <c r="M6" s="60"/>
    </row>
    <row r="7" customFormat="false" ht="15" hidden="false" customHeight="false" outlineLevel="0" collapsed="false">
      <c r="B7" s="60"/>
      <c r="C7" s="53" t="s">
        <v>38</v>
      </c>
      <c r="D7" s="53" t="n">
        <f aca="false">SUM('EHP C3 Coding'!J7,'EHP C3 Coding'!U7)</f>
        <v>450.124</v>
      </c>
      <c r="E7" s="61" t="n">
        <f aca="false">AVERAGE(F7:K7)</f>
        <v>38.6263333333333</v>
      </c>
      <c r="F7" s="45" t="n">
        <v>38.217</v>
      </c>
      <c r="G7" s="45" t="n">
        <v>38.616</v>
      </c>
      <c r="H7" s="45" t="n">
        <v>38.697</v>
      </c>
      <c r="I7" s="45" t="n">
        <v>38.881</v>
      </c>
      <c r="J7" s="45" t="n">
        <v>38.878</v>
      </c>
      <c r="K7" s="45" t="n">
        <v>38.469</v>
      </c>
      <c r="L7" s="62"/>
      <c r="M7" s="60"/>
    </row>
    <row r="8" customFormat="false" ht="15" hidden="false" customHeight="false" outlineLevel="0" collapsed="false">
      <c r="B8" s="60"/>
      <c r="C8" s="53" t="s">
        <v>39</v>
      </c>
      <c r="D8" s="53" t="n">
        <f aca="false">SUM('EHP C3 Coding'!J8,'EHP C3 Coding'!U8)</f>
        <v>275.988</v>
      </c>
      <c r="E8" s="61" t="n">
        <f aca="false">AVERAGE(F8:K8)</f>
        <v>36.2081666666667</v>
      </c>
      <c r="F8" s="45" t="n">
        <v>35.897</v>
      </c>
      <c r="G8" s="45" t="n">
        <v>36.21</v>
      </c>
      <c r="H8" s="45" t="n">
        <v>36.309</v>
      </c>
      <c r="I8" s="45" t="n">
        <v>36.407</v>
      </c>
      <c r="J8" s="45" t="n">
        <v>36.369</v>
      </c>
      <c r="K8" s="45" t="n">
        <v>36.057</v>
      </c>
      <c r="L8" s="62"/>
      <c r="M8" s="60"/>
    </row>
    <row r="9" customFormat="false" ht="16.5" hidden="false" customHeight="false" outlineLevel="0" collapsed="false">
      <c r="B9" s="53"/>
      <c r="C9" s="55"/>
      <c r="D9" s="63" t="s">
        <v>47</v>
      </c>
      <c r="E9" s="63"/>
      <c r="F9" s="35" t="s">
        <v>48</v>
      </c>
      <c r="G9" s="35"/>
      <c r="H9" s="35"/>
      <c r="I9" s="35"/>
      <c r="J9" s="35"/>
      <c r="K9" s="35"/>
      <c r="L9" s="64" t="s">
        <v>49</v>
      </c>
      <c r="M9" s="64"/>
    </row>
    <row r="10" customFormat="false" ht="16.5" hidden="false" customHeight="false" outlineLevel="0" collapsed="false">
      <c r="B10" s="53"/>
      <c r="C10" s="57" t="s">
        <v>31</v>
      </c>
      <c r="D10" s="48" t="s">
        <v>50</v>
      </c>
      <c r="E10" s="65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6" t="s">
        <v>5</v>
      </c>
      <c r="M10" s="48" t="s">
        <v>6</v>
      </c>
    </row>
    <row r="11" customFormat="false" ht="15" hidden="false" customHeight="false" outlineLevel="0" collapsed="false">
      <c r="B11" s="60" t="s">
        <v>12</v>
      </c>
      <c r="C11" s="53" t="s">
        <v>36</v>
      </c>
      <c r="D11" s="53" t="n">
        <f aca="false">SUM('EHP C3 Coding'!J11,'EHP C3 Coding'!U11)</f>
        <v>3193.72</v>
      </c>
      <c r="E11" s="61" t="n">
        <f aca="false">AVERAGE(F11:K11)</f>
        <v>38.6888333333333</v>
      </c>
      <c r="F11" s="45" t="n">
        <v>38.407</v>
      </c>
      <c r="G11" s="45" t="n">
        <v>38.914</v>
      </c>
      <c r="H11" s="45" t="n">
        <v>39.031</v>
      </c>
      <c r="I11" s="45" t="n">
        <v>38.93</v>
      </c>
      <c r="J11" s="45" t="n">
        <v>38.638</v>
      </c>
      <c r="K11" s="45" t="n">
        <v>38.213</v>
      </c>
      <c r="L11" s="62"/>
      <c r="M11" s="60"/>
    </row>
    <row r="12" customFormat="false" ht="15" hidden="false" customHeight="false" outlineLevel="0" collapsed="false">
      <c r="B12" s="60"/>
      <c r="C12" s="53" t="s">
        <v>37</v>
      </c>
      <c r="D12" s="53" t="n">
        <f aca="false">SUM('EHP C3 Coding'!J12,'EHP C3 Coding'!U12)</f>
        <v>1473.456</v>
      </c>
      <c r="E12" s="61" t="n">
        <f aca="false">AVERAGE(F12:K12)</f>
        <v>36.8791666666667</v>
      </c>
      <c r="F12" s="45" t="n">
        <v>36.648</v>
      </c>
      <c r="G12" s="45" t="n">
        <v>37.079</v>
      </c>
      <c r="H12" s="45" t="n">
        <v>37.201</v>
      </c>
      <c r="I12" s="45" t="n">
        <v>37.084</v>
      </c>
      <c r="J12" s="45" t="n">
        <v>36.832</v>
      </c>
      <c r="K12" s="45" t="n">
        <v>36.431</v>
      </c>
      <c r="L12" s="62"/>
      <c r="M12" s="60"/>
    </row>
    <row r="13" customFormat="false" ht="15" hidden="false" customHeight="false" outlineLevel="0" collapsed="false">
      <c r="B13" s="60"/>
      <c r="C13" s="53" t="s">
        <v>38</v>
      </c>
      <c r="D13" s="53" t="n">
        <f aca="false">SUM('EHP C3 Coding'!J13,'EHP C3 Coding'!U13)</f>
        <v>747.956</v>
      </c>
      <c r="E13" s="61" t="n">
        <f aca="false">AVERAGE(F13:K13)</f>
        <v>34.8121666666667</v>
      </c>
      <c r="F13" s="45" t="n">
        <v>34.663</v>
      </c>
      <c r="G13" s="45" t="n">
        <v>34.989</v>
      </c>
      <c r="H13" s="45" t="n">
        <v>35.071</v>
      </c>
      <c r="I13" s="45" t="n">
        <v>34.968</v>
      </c>
      <c r="J13" s="45" t="n">
        <v>34.766</v>
      </c>
      <c r="K13" s="45" t="n">
        <v>34.416</v>
      </c>
      <c r="L13" s="62"/>
      <c r="M13" s="60"/>
    </row>
    <row r="14" customFormat="false" ht="15" hidden="false" customHeight="false" outlineLevel="0" collapsed="false">
      <c r="B14" s="60"/>
      <c r="C14" s="53" t="s">
        <v>39</v>
      </c>
      <c r="D14" s="53" t="n">
        <f aca="false">SUM('EHP C3 Coding'!J14,'EHP C3 Coding'!U14)</f>
        <v>417.751</v>
      </c>
      <c r="E14" s="61" t="n">
        <f aca="false">AVERAGE(F14:K14)</f>
        <v>32.4776666666667</v>
      </c>
      <c r="F14" s="45" t="n">
        <v>32.356</v>
      </c>
      <c r="G14" s="45" t="n">
        <v>32.614</v>
      </c>
      <c r="H14" s="45" t="n">
        <v>32.699</v>
      </c>
      <c r="I14" s="45" t="n">
        <v>32.612</v>
      </c>
      <c r="J14" s="45" t="n">
        <v>32.447</v>
      </c>
      <c r="K14" s="45" t="n">
        <v>32.138</v>
      </c>
      <c r="L14" s="62"/>
      <c r="M14" s="60"/>
    </row>
    <row r="15" customFormat="false" ht="16.5" hidden="false" customHeight="false" outlineLevel="0" collapsed="false">
      <c r="B15" s="53"/>
      <c r="C15" s="55"/>
      <c r="D15" s="63" t="s">
        <v>47</v>
      </c>
      <c r="E15" s="63"/>
      <c r="F15" s="35" t="s">
        <v>48</v>
      </c>
      <c r="G15" s="35"/>
      <c r="H15" s="35"/>
      <c r="I15" s="35"/>
      <c r="J15" s="35"/>
      <c r="K15" s="35"/>
      <c r="L15" s="64" t="s">
        <v>49</v>
      </c>
      <c r="M15" s="64"/>
    </row>
    <row r="16" customFormat="false" ht="16.5" hidden="false" customHeight="false" outlineLevel="0" collapsed="false">
      <c r="B16" s="53"/>
      <c r="C16" s="57" t="s">
        <v>31</v>
      </c>
      <c r="D16" s="48" t="s">
        <v>50</v>
      </c>
      <c r="E16" s="65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6" t="s">
        <v>5</v>
      </c>
      <c r="M16" s="48" t="s">
        <v>6</v>
      </c>
    </row>
    <row r="17" customFormat="false" ht="15" hidden="false" customHeight="false" outlineLevel="0" collapsed="false">
      <c r="B17" s="60" t="s">
        <v>13</v>
      </c>
      <c r="C17" s="53" t="s">
        <v>36</v>
      </c>
      <c r="D17" s="53" t="n">
        <f aca="false">SUM('EHP C3 Coding'!J17,'EHP C3 Coding'!U17)</f>
        <v>6093.268</v>
      </c>
      <c r="E17" s="61" t="n">
        <f aca="false">AVERAGE(F17:K17)</f>
        <v>34.4496666666667</v>
      </c>
      <c r="F17" s="45" t="n">
        <v>34.541</v>
      </c>
      <c r="G17" s="45" t="n">
        <v>34.178</v>
      </c>
      <c r="H17" s="45" t="n">
        <v>34.619</v>
      </c>
      <c r="I17" s="45" t="n">
        <v>34.82</v>
      </c>
      <c r="J17" s="45" t="n">
        <v>34.184</v>
      </c>
      <c r="K17" s="45" t="n">
        <v>34.356</v>
      </c>
      <c r="L17" s="62"/>
      <c r="M17" s="60"/>
    </row>
    <row r="18" customFormat="false" ht="15" hidden="false" customHeight="false" outlineLevel="0" collapsed="false">
      <c r="B18" s="60"/>
      <c r="C18" s="53" t="s">
        <v>37</v>
      </c>
      <c r="D18" s="53" t="n">
        <f aca="false">SUM('EHP C3 Coding'!J18,'EHP C3 Coding'!U18)</f>
        <v>3016.911</v>
      </c>
      <c r="E18" s="61" t="n">
        <f aca="false">AVERAGE(F18:K18)</f>
        <v>32.891</v>
      </c>
      <c r="F18" s="45" t="n">
        <v>32.894</v>
      </c>
      <c r="G18" s="45" t="n">
        <v>32.686</v>
      </c>
      <c r="H18" s="45" t="n">
        <v>33.056</v>
      </c>
      <c r="I18" s="45" t="n">
        <v>33.181</v>
      </c>
      <c r="J18" s="45" t="n">
        <v>32.701</v>
      </c>
      <c r="K18" s="45" t="n">
        <v>32.828</v>
      </c>
      <c r="L18" s="62"/>
      <c r="M18" s="60"/>
    </row>
    <row r="19" customFormat="false" ht="15" hidden="false" customHeight="false" outlineLevel="0" collapsed="false">
      <c r="B19" s="60"/>
      <c r="C19" s="53" t="s">
        <v>38</v>
      </c>
      <c r="D19" s="53" t="n">
        <f aca="false">SUM('EHP C3 Coding'!J19,'EHP C3 Coding'!U19)</f>
        <v>1533.722</v>
      </c>
      <c r="E19" s="61" t="n">
        <f aca="false">AVERAGE(F19:K19)</f>
        <v>31.0496666666667</v>
      </c>
      <c r="F19" s="45" t="n">
        <v>30.992</v>
      </c>
      <c r="G19" s="45" t="n">
        <v>30.879</v>
      </c>
      <c r="H19" s="45" t="n">
        <v>31.197</v>
      </c>
      <c r="I19" s="45" t="n">
        <v>31.28</v>
      </c>
      <c r="J19" s="45" t="n">
        <v>30.923</v>
      </c>
      <c r="K19" s="45" t="n">
        <v>31.027</v>
      </c>
      <c r="L19" s="62"/>
      <c r="M19" s="60"/>
    </row>
    <row r="20" customFormat="false" ht="15" hidden="false" customHeight="false" outlineLevel="0" collapsed="false">
      <c r="B20" s="60"/>
      <c r="C20" s="53" t="s">
        <v>39</v>
      </c>
      <c r="D20" s="53" t="n">
        <f aca="false">SUM('EHP C3 Coding'!J20,'EHP C3 Coding'!U20)</f>
        <v>810.974</v>
      </c>
      <c r="E20" s="61" t="n">
        <f aca="false">AVERAGE(F20:K20)</f>
        <v>29.1765</v>
      </c>
      <c r="F20" s="45" t="n">
        <v>29.094</v>
      </c>
      <c r="G20" s="45" t="n">
        <v>29.037</v>
      </c>
      <c r="H20" s="45" t="n">
        <v>29.344</v>
      </c>
      <c r="I20" s="45" t="n">
        <v>29.371</v>
      </c>
      <c r="J20" s="45" t="n">
        <v>29.082</v>
      </c>
      <c r="K20" s="45" t="n">
        <v>29.131</v>
      </c>
      <c r="L20" s="62"/>
      <c r="M20" s="60"/>
    </row>
    <row r="21" customFormat="false" ht="16.5" hidden="false" customHeight="false" outlineLevel="0" collapsed="false">
      <c r="B21" s="53"/>
      <c r="C21" s="55"/>
      <c r="D21" s="63" t="s">
        <v>47</v>
      </c>
      <c r="E21" s="63"/>
      <c r="F21" s="35" t="s">
        <v>48</v>
      </c>
      <c r="G21" s="35"/>
      <c r="H21" s="35"/>
      <c r="I21" s="35"/>
      <c r="J21" s="35"/>
      <c r="K21" s="35"/>
      <c r="L21" s="64" t="s">
        <v>49</v>
      </c>
      <c r="M21" s="64"/>
    </row>
    <row r="22" customFormat="false" ht="16.5" hidden="false" customHeight="false" outlineLevel="0" collapsed="false">
      <c r="B22" s="53"/>
      <c r="C22" s="57" t="s">
        <v>31</v>
      </c>
      <c r="D22" s="48" t="s">
        <v>50</v>
      </c>
      <c r="E22" s="65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6" t="s">
        <v>5</v>
      </c>
      <c r="M22" s="48" t="s">
        <v>6</v>
      </c>
    </row>
    <row r="23" customFormat="false" ht="15" hidden="false" customHeight="false" outlineLevel="0" collapsed="false">
      <c r="B23" s="60" t="s">
        <v>14</v>
      </c>
      <c r="C23" s="53" t="s">
        <v>36</v>
      </c>
      <c r="D23" s="53" t="n">
        <f aca="false">SUM('EHP C3 Coding'!J23,'EHP C3 Coding'!U23)</f>
        <v>4924.009</v>
      </c>
      <c r="E23" s="61" t="n">
        <f aca="false">AVERAGE(F23:K23)</f>
        <v>37.4141666666667</v>
      </c>
      <c r="F23" s="45" t="n">
        <v>37.419</v>
      </c>
      <c r="G23" s="45" t="n">
        <v>37.202</v>
      </c>
      <c r="H23" s="45" t="n">
        <v>37.696</v>
      </c>
      <c r="I23" s="45" t="n">
        <v>37.661</v>
      </c>
      <c r="J23" s="45" t="n">
        <v>37.156</v>
      </c>
      <c r="K23" s="45" t="n">
        <v>37.351</v>
      </c>
      <c r="L23" s="62"/>
      <c r="M23" s="60"/>
    </row>
    <row r="24" customFormat="false" ht="15" hidden="false" customHeight="false" outlineLevel="0" collapsed="false">
      <c r="B24" s="60"/>
      <c r="C24" s="53" t="s">
        <v>37</v>
      </c>
      <c r="D24" s="53" t="n">
        <f aca="false">SUM('EHP C3 Coding'!J24,'EHP C3 Coding'!U24)</f>
        <v>2502.562</v>
      </c>
      <c r="E24" s="61" t="n">
        <f aca="false">AVERAGE(F24:K24)</f>
        <v>35.7793333333333</v>
      </c>
      <c r="F24" s="45" t="n">
        <v>35.781</v>
      </c>
      <c r="G24" s="45" t="n">
        <v>35.62</v>
      </c>
      <c r="H24" s="45" t="n">
        <v>36.011</v>
      </c>
      <c r="I24" s="45" t="n">
        <v>35.98</v>
      </c>
      <c r="J24" s="45" t="n">
        <v>35.576</v>
      </c>
      <c r="K24" s="45" t="n">
        <v>35.708</v>
      </c>
      <c r="L24" s="62"/>
      <c r="M24" s="60"/>
    </row>
    <row r="25" customFormat="false" ht="15" hidden="false" customHeight="false" outlineLevel="0" collapsed="false">
      <c r="B25" s="60"/>
      <c r="C25" s="53" t="s">
        <v>38</v>
      </c>
      <c r="D25" s="53" t="n">
        <f aca="false">SUM('EHP C3 Coding'!J25,'EHP C3 Coding'!U25)</f>
        <v>1324.864</v>
      </c>
      <c r="E25" s="61" t="n">
        <f aca="false">AVERAGE(F25:K25)</f>
        <v>33.8265</v>
      </c>
      <c r="F25" s="45" t="n">
        <v>33.815</v>
      </c>
      <c r="G25" s="45" t="n">
        <v>33.734</v>
      </c>
      <c r="H25" s="45" t="n">
        <v>34.016</v>
      </c>
      <c r="I25" s="45" t="n">
        <v>33.989</v>
      </c>
      <c r="J25" s="45" t="n">
        <v>33.672</v>
      </c>
      <c r="K25" s="45" t="n">
        <v>33.733</v>
      </c>
      <c r="L25" s="62"/>
      <c r="M25" s="60"/>
    </row>
    <row r="26" customFormat="false" ht="15" hidden="false" customHeight="false" outlineLevel="0" collapsed="false">
      <c r="B26" s="60"/>
      <c r="C26" s="53" t="s">
        <v>39</v>
      </c>
      <c r="D26" s="53" t="n">
        <f aca="false">SUM('EHP C3 Coding'!J26,'EHP C3 Coding'!U26)</f>
        <v>743.457</v>
      </c>
      <c r="E26" s="61" t="n">
        <f aca="false">AVERAGE(F26:K26)</f>
        <v>31.556</v>
      </c>
      <c r="F26" s="45" t="n">
        <v>31.515</v>
      </c>
      <c r="G26" s="45" t="n">
        <v>31.52</v>
      </c>
      <c r="H26" s="45" t="n">
        <v>31.698</v>
      </c>
      <c r="I26" s="45" t="n">
        <v>31.679</v>
      </c>
      <c r="J26" s="45" t="n">
        <v>31.472</v>
      </c>
      <c r="K26" s="45" t="n">
        <v>31.452</v>
      </c>
      <c r="L26" s="62"/>
      <c r="M26" s="60"/>
    </row>
    <row r="27" customFormat="false" ht="16.5" hidden="false" customHeight="false" outlineLevel="0" collapsed="false">
      <c r="B27" s="53"/>
      <c r="C27" s="55"/>
      <c r="D27" s="56" t="s">
        <v>47</v>
      </c>
      <c r="E27" s="56"/>
      <c r="F27" s="47" t="s">
        <v>48</v>
      </c>
      <c r="G27" s="47"/>
      <c r="H27" s="47"/>
      <c r="I27" s="47"/>
      <c r="J27" s="47"/>
      <c r="K27" s="47"/>
      <c r="L27" s="49" t="s">
        <v>49</v>
      </c>
      <c r="M27" s="49"/>
    </row>
    <row r="28" customFormat="false" ht="16.5" hidden="false" customHeight="false" outlineLevel="0" collapsed="false">
      <c r="B28" s="53"/>
      <c r="C28" s="57" t="s">
        <v>31</v>
      </c>
      <c r="D28" s="48" t="s">
        <v>50</v>
      </c>
      <c r="E28" s="48" t="s">
        <v>51</v>
      </c>
      <c r="F28" s="48" t="n">
        <v>1.5</v>
      </c>
      <c r="G28" s="48" t="n">
        <v>2</v>
      </c>
      <c r="H28" s="48" t="n">
        <v>2.5</v>
      </c>
      <c r="I28" s="48" t="n">
        <v>3.5</v>
      </c>
      <c r="J28" s="48" t="n">
        <v>4</v>
      </c>
      <c r="K28" s="48" t="n">
        <v>4.5</v>
      </c>
      <c r="L28" s="59" t="s">
        <v>5</v>
      </c>
      <c r="M28" s="48" t="s">
        <v>6</v>
      </c>
    </row>
    <row r="29" customFormat="false" ht="15" hidden="false" customHeight="false" outlineLevel="0" collapsed="false">
      <c r="B29" s="60" t="s">
        <v>15</v>
      </c>
      <c r="C29" s="53" t="s">
        <v>36</v>
      </c>
      <c r="D29" s="53" t="n">
        <f aca="false">SUM('EHP C3 Coding'!J29,'EHP C3 Coding'!U29)</f>
        <v>2083.685</v>
      </c>
      <c r="E29" s="53" t="n">
        <f aca="false">AVERAGE(F29:K29)</f>
        <v>41.2808333333333</v>
      </c>
      <c r="F29" s="45" t="n">
        <v>40.804</v>
      </c>
      <c r="G29" s="45" t="n">
        <v>41.512</v>
      </c>
      <c r="H29" s="45" t="n">
        <v>41.979</v>
      </c>
      <c r="I29" s="45" t="n">
        <v>41.72</v>
      </c>
      <c r="J29" s="45" t="n">
        <v>41.198</v>
      </c>
      <c r="K29" s="45" t="n">
        <v>40.472</v>
      </c>
      <c r="L29" s="60"/>
      <c r="M29" s="60"/>
    </row>
    <row r="30" customFormat="false" ht="15" hidden="false" customHeight="false" outlineLevel="0" collapsed="false">
      <c r="B30" s="60"/>
      <c r="C30" s="53" t="s">
        <v>37</v>
      </c>
      <c r="D30" s="53" t="n">
        <f aca="false">SUM('EHP C3 Coding'!J30,'EHP C3 Coding'!U30)</f>
        <v>1138.107</v>
      </c>
      <c r="E30" s="53" t="n">
        <f aca="false">AVERAGE(F30:K30)</f>
        <v>39.2676666666667</v>
      </c>
      <c r="F30" s="45" t="n">
        <v>38.822</v>
      </c>
      <c r="G30" s="45" t="n">
        <v>39.439</v>
      </c>
      <c r="H30" s="45" t="n">
        <v>39.93</v>
      </c>
      <c r="I30" s="45" t="n">
        <v>39.715</v>
      </c>
      <c r="J30" s="45" t="n">
        <v>39.16</v>
      </c>
      <c r="K30" s="45" t="n">
        <v>38.54</v>
      </c>
      <c r="L30" s="60"/>
      <c r="M30" s="60"/>
    </row>
    <row r="31" customFormat="false" ht="15" hidden="false" customHeight="false" outlineLevel="0" collapsed="false">
      <c r="B31" s="60"/>
      <c r="C31" s="53" t="s">
        <v>38</v>
      </c>
      <c r="D31" s="53" t="n">
        <f aca="false">SUM('EHP C3 Coding'!J31,'EHP C3 Coding'!U31)</f>
        <v>639.659</v>
      </c>
      <c r="E31" s="53" t="n">
        <f aca="false">AVERAGE(F31:K31)</f>
        <v>36.8566666666667</v>
      </c>
      <c r="F31" s="45" t="n">
        <v>36.464</v>
      </c>
      <c r="G31" s="45" t="n">
        <v>36.973</v>
      </c>
      <c r="H31" s="45" t="n">
        <v>37.441</v>
      </c>
      <c r="I31" s="45" t="n">
        <v>37.274</v>
      </c>
      <c r="J31" s="45" t="n">
        <v>36.765</v>
      </c>
      <c r="K31" s="45" t="n">
        <v>36.223</v>
      </c>
      <c r="L31" s="60"/>
      <c r="M31" s="60"/>
    </row>
    <row r="32" customFormat="false" ht="15" hidden="false" customHeight="false" outlineLevel="0" collapsed="false">
      <c r="B32" s="60"/>
      <c r="C32" s="53" t="s">
        <v>39</v>
      </c>
      <c r="D32" s="53" t="n">
        <f aca="false">SUM('EHP C3 Coding'!J32,'EHP C3 Coding'!U32)</f>
        <v>377.805</v>
      </c>
      <c r="E32" s="53" t="n">
        <f aca="false">AVERAGE(F32:K32)</f>
        <v>34.113</v>
      </c>
      <c r="F32" s="45" t="n">
        <v>33.751</v>
      </c>
      <c r="G32" s="45" t="n">
        <v>34.202</v>
      </c>
      <c r="H32" s="45" t="n">
        <v>34.606</v>
      </c>
      <c r="I32" s="45" t="n">
        <v>34.494</v>
      </c>
      <c r="J32" s="45" t="n">
        <v>34.043</v>
      </c>
      <c r="K32" s="45" t="n">
        <v>33.582</v>
      </c>
      <c r="L32" s="60"/>
      <c r="M32" s="60"/>
    </row>
    <row r="33" customFormat="false" ht="16.5" hidden="false" customHeight="false" outlineLevel="0" collapsed="false">
      <c r="B33" s="53"/>
      <c r="C33" s="55"/>
      <c r="D33" s="56" t="s">
        <v>47</v>
      </c>
      <c r="E33" s="56"/>
      <c r="F33" s="49" t="s">
        <v>48</v>
      </c>
      <c r="G33" s="49"/>
      <c r="H33" s="49"/>
      <c r="I33" s="49"/>
      <c r="J33" s="49"/>
      <c r="K33" s="49"/>
      <c r="L33" s="49" t="s">
        <v>49</v>
      </c>
      <c r="M33" s="49"/>
    </row>
    <row r="34" customFormat="false" ht="16.5" hidden="false" customHeight="false" outlineLevel="0" collapsed="false">
      <c r="B34" s="53"/>
      <c r="C34" s="57" t="s">
        <v>31</v>
      </c>
      <c r="D34" s="48" t="s">
        <v>50</v>
      </c>
      <c r="E34" s="48" t="s">
        <v>51</v>
      </c>
      <c r="F34" s="48" t="n">
        <v>1.5</v>
      </c>
      <c r="G34" s="48" t="n">
        <v>2</v>
      </c>
      <c r="H34" s="48" t="n">
        <v>2.5</v>
      </c>
      <c r="I34" s="48" t="n">
        <v>3.5</v>
      </c>
      <c r="J34" s="48" t="n">
        <v>4</v>
      </c>
      <c r="K34" s="48" t="n">
        <v>4.5</v>
      </c>
      <c r="L34" s="59" t="s">
        <v>5</v>
      </c>
      <c r="M34" s="48" t="s">
        <v>6</v>
      </c>
    </row>
    <row r="35" customFormat="false" ht="15" hidden="false" customHeight="false" outlineLevel="0" collapsed="false">
      <c r="B35" s="60" t="s">
        <v>16</v>
      </c>
      <c r="C35" s="53" t="s">
        <v>36</v>
      </c>
      <c r="D35" s="53" t="n">
        <f aca="false">SUM('EHP C3 Coding'!J35,'EHP C3 Coding'!U35)</f>
        <v>1949.014</v>
      </c>
      <c r="E35" s="53" t="n">
        <f aca="false">AVERAGE(F35:K35)</f>
        <v>40.5743333333333</v>
      </c>
      <c r="F35" s="45" t="n">
        <v>40.023</v>
      </c>
      <c r="G35" s="45" t="n">
        <v>40.657</v>
      </c>
      <c r="H35" s="45" t="n">
        <v>41.149</v>
      </c>
      <c r="I35" s="45" t="n">
        <v>41.063</v>
      </c>
      <c r="J35" s="45" t="n">
        <v>40.559</v>
      </c>
      <c r="K35" s="45" t="n">
        <v>39.995</v>
      </c>
      <c r="L35" s="60"/>
      <c r="M35" s="60"/>
    </row>
    <row r="36" customFormat="false" ht="15" hidden="false" customHeight="false" outlineLevel="0" collapsed="false">
      <c r="B36" s="60"/>
      <c r="C36" s="53" t="s">
        <v>37</v>
      </c>
      <c r="D36" s="53" t="n">
        <f aca="false">SUM('EHP C3 Coding'!J36,'EHP C3 Coding'!U36)</f>
        <v>1060.033</v>
      </c>
      <c r="E36" s="53" t="n">
        <f aca="false">AVERAGE(F36:K36)</f>
        <v>38.468</v>
      </c>
      <c r="F36" s="45" t="n">
        <v>37.924</v>
      </c>
      <c r="G36" s="45" t="n">
        <v>38.527</v>
      </c>
      <c r="H36" s="45" t="n">
        <v>39.075</v>
      </c>
      <c r="I36" s="45" t="n">
        <v>38.978</v>
      </c>
      <c r="J36" s="45" t="n">
        <v>38.431</v>
      </c>
      <c r="K36" s="45" t="n">
        <v>37.873</v>
      </c>
      <c r="L36" s="60"/>
      <c r="M36" s="60"/>
    </row>
    <row r="37" customFormat="false" ht="15" hidden="false" customHeight="false" outlineLevel="0" collapsed="false">
      <c r="B37" s="60"/>
      <c r="C37" s="53" t="s">
        <v>38</v>
      </c>
      <c r="D37" s="53" t="n">
        <f aca="false">SUM('EHP C3 Coding'!J37,'EHP C3 Coding'!U37)</f>
        <v>591.81</v>
      </c>
      <c r="E37" s="53" t="n">
        <f aca="false">AVERAGE(F37:K37)</f>
        <v>35.8468333333333</v>
      </c>
      <c r="F37" s="45" t="n">
        <v>35.367</v>
      </c>
      <c r="G37" s="45" t="n">
        <v>35.906</v>
      </c>
      <c r="H37" s="45" t="n">
        <v>36.378</v>
      </c>
      <c r="I37" s="45" t="n">
        <v>36.294</v>
      </c>
      <c r="J37" s="45" t="n">
        <v>35.818</v>
      </c>
      <c r="K37" s="45" t="n">
        <v>35.318</v>
      </c>
      <c r="L37" s="60"/>
      <c r="M37" s="60"/>
    </row>
    <row r="38" customFormat="false" ht="15" hidden="false" customHeight="false" outlineLevel="0" collapsed="false">
      <c r="B38" s="60"/>
      <c r="C38" s="53" t="s">
        <v>39</v>
      </c>
      <c r="D38" s="53" t="n">
        <f aca="false">SUM('EHP C3 Coding'!J38,'EHP C3 Coding'!U38)</f>
        <v>343.176</v>
      </c>
      <c r="E38" s="53" t="n">
        <f aca="false">AVERAGE(F38:K38)</f>
        <v>32.9026666666667</v>
      </c>
      <c r="F38" s="45" t="n">
        <v>32.521</v>
      </c>
      <c r="G38" s="45" t="n">
        <v>32.939</v>
      </c>
      <c r="H38" s="45" t="n">
        <v>33.312</v>
      </c>
      <c r="I38" s="45" t="n">
        <v>33.261</v>
      </c>
      <c r="J38" s="45" t="n">
        <v>32.897</v>
      </c>
      <c r="K38" s="45" t="n">
        <v>32.486</v>
      </c>
      <c r="L38" s="60"/>
      <c r="M38" s="60"/>
    </row>
    <row r="39" customFormat="false" ht="16.5" hidden="false" customHeight="false" outlineLevel="0" collapsed="false">
      <c r="B39" s="53"/>
      <c r="C39" s="55"/>
      <c r="D39" s="56" t="s">
        <v>47</v>
      </c>
      <c r="E39" s="56"/>
      <c r="F39" s="49" t="s">
        <v>48</v>
      </c>
      <c r="G39" s="49"/>
      <c r="H39" s="49"/>
      <c r="I39" s="49"/>
      <c r="J39" s="49"/>
      <c r="K39" s="49"/>
      <c r="L39" s="49" t="s">
        <v>49</v>
      </c>
      <c r="M39" s="49"/>
    </row>
    <row r="40" customFormat="false" ht="16.5" hidden="false" customHeight="false" outlineLevel="0" collapsed="false">
      <c r="B40" s="53"/>
      <c r="C40" s="57" t="s">
        <v>31</v>
      </c>
      <c r="D40" s="48" t="s">
        <v>50</v>
      </c>
      <c r="E40" s="58" t="s">
        <v>51</v>
      </c>
      <c r="F40" s="48" t="n">
        <v>2.5</v>
      </c>
      <c r="G40" s="48" t="n">
        <v>3</v>
      </c>
      <c r="H40" s="48" t="n">
        <v>3.5</v>
      </c>
      <c r="I40" s="48" t="n">
        <v>4.5</v>
      </c>
      <c r="J40" s="48" t="n">
        <v>5</v>
      </c>
      <c r="K40" s="48" t="n">
        <v>5.5</v>
      </c>
      <c r="L40" s="59" t="s">
        <v>5</v>
      </c>
      <c r="M40" s="48" t="s">
        <v>6</v>
      </c>
    </row>
    <row r="41" customFormat="false" ht="15" hidden="false" customHeight="false" outlineLevel="0" collapsed="false">
      <c r="B41" s="60" t="s">
        <v>17</v>
      </c>
      <c r="C41" s="53" t="s">
        <v>36</v>
      </c>
      <c r="D41" s="61" t="n">
        <f aca="false">SUM('EHP C3 Coding'!J41,'EHP C3 Coding'!U41)</f>
        <v>1946.326</v>
      </c>
      <c r="E41" s="45" t="n">
        <f aca="false">AVERAGE(F41:K41)</f>
        <v>37.8231666666667</v>
      </c>
      <c r="F41" s="45" t="n">
        <v>37.193</v>
      </c>
      <c r="G41" s="45" t="n">
        <v>37.667</v>
      </c>
      <c r="H41" s="45" t="n">
        <v>38.43</v>
      </c>
      <c r="I41" s="45" t="n">
        <v>38.584</v>
      </c>
      <c r="J41" s="45" t="n">
        <v>37.673</v>
      </c>
      <c r="K41" s="45" t="n">
        <v>37.392</v>
      </c>
      <c r="L41" s="62"/>
      <c r="M41" s="60"/>
    </row>
    <row r="42" customFormat="false" ht="15" hidden="false" customHeight="false" outlineLevel="0" collapsed="false">
      <c r="B42" s="60"/>
      <c r="C42" s="53" t="s">
        <v>37</v>
      </c>
      <c r="D42" s="61" t="n">
        <f aca="false">SUM('EHP C3 Coding'!J42,'EHP C3 Coding'!U42)</f>
        <v>1028.706</v>
      </c>
      <c r="E42" s="45" t="n">
        <f aca="false">AVERAGE(F42:K42)</f>
        <v>36.0723333333333</v>
      </c>
      <c r="F42" s="45" t="n">
        <v>35.623</v>
      </c>
      <c r="G42" s="45" t="n">
        <v>36.007</v>
      </c>
      <c r="H42" s="45" t="n">
        <v>36.65</v>
      </c>
      <c r="I42" s="45" t="n">
        <v>36.743</v>
      </c>
      <c r="J42" s="45" t="n">
        <v>35.914</v>
      </c>
      <c r="K42" s="45" t="n">
        <v>35.497</v>
      </c>
      <c r="L42" s="62"/>
      <c r="M42" s="60"/>
    </row>
    <row r="43" customFormat="false" ht="15" hidden="false" customHeight="false" outlineLevel="0" collapsed="false">
      <c r="B43" s="60"/>
      <c r="C43" s="53" t="s">
        <v>38</v>
      </c>
      <c r="D43" s="61" t="n">
        <f aca="false">SUM('EHP C3 Coding'!J43,'EHP C3 Coding'!U43)</f>
        <v>564.542</v>
      </c>
      <c r="E43" s="45" t="n">
        <f aca="false">AVERAGE(F43:K43)</f>
        <v>33.9725</v>
      </c>
      <c r="F43" s="45" t="n">
        <v>33.72</v>
      </c>
      <c r="G43" s="45" t="n">
        <v>34.006</v>
      </c>
      <c r="H43" s="45" t="n">
        <v>34.505</v>
      </c>
      <c r="I43" s="45" t="n">
        <v>34.486</v>
      </c>
      <c r="J43" s="45" t="n">
        <v>33.776</v>
      </c>
      <c r="K43" s="45" t="n">
        <v>33.342</v>
      </c>
      <c r="L43" s="62"/>
      <c r="M43" s="60"/>
    </row>
    <row r="44" customFormat="false" ht="15" hidden="false" customHeight="false" outlineLevel="0" collapsed="false">
      <c r="B44" s="60"/>
      <c r="C44" s="53" t="s">
        <v>39</v>
      </c>
      <c r="D44" s="61" t="n">
        <f aca="false">SUM('EHP C3 Coding'!J44,'EHP C3 Coding'!U44)</f>
        <v>331.688</v>
      </c>
      <c r="E44" s="45" t="n">
        <f aca="false">AVERAGE(F44:K44)</f>
        <v>31.5903333333333</v>
      </c>
      <c r="F44" s="45" t="n">
        <v>31.454</v>
      </c>
      <c r="G44" s="45" t="n">
        <v>31.687</v>
      </c>
      <c r="H44" s="45" t="n">
        <v>32.089</v>
      </c>
      <c r="I44" s="45" t="n">
        <v>32.015</v>
      </c>
      <c r="J44" s="45" t="n">
        <v>31.372</v>
      </c>
      <c r="K44" s="45" t="n">
        <v>30.925</v>
      </c>
      <c r="L44" s="62"/>
      <c r="M44" s="60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07-11T16:0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