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ＭＳ Ｐゴシック"/>
      <family val="3"/>
      <charset val="128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標準_Experiment VS" xfId="61"/>
    <cellStyle name="표준 2" xfId="62"/>
    <cellStyle name="표준 3" xfId="63"/>
    <cellStyle name="표준 3 2" xfId="64"/>
    <cellStyle name="표준 4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701</c:v>
                </c:pt>
                <c:pt idx="1">
                  <c:v>862.857</c:v>
                </c:pt>
                <c:pt idx="2">
                  <c:v>486.207</c:v>
                </c:pt>
                <c:pt idx="3">
                  <c:v>293.59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41666666667</c:v>
                </c:pt>
                <c:pt idx="1">
                  <c:v>40.4846666666667</c:v>
                </c:pt>
                <c:pt idx="2">
                  <c:v>38.5673333333333</c:v>
                </c:pt>
                <c:pt idx="3">
                  <c:v>36.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15628409"/>
        <c:axId val="63851899"/>
      </c:scatterChart>
      <c:valAx>
        <c:axId val="1562840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1899"/>
        <c:crossesAt val="0"/>
        <c:crossBetween val="midCat"/>
      </c:valAx>
      <c:valAx>
        <c:axId val="63851899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8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509019511597"/>
          <c:w val="0.975853910089183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6.118</c:v>
                </c:pt>
                <c:pt idx="1">
                  <c:v>1489.484</c:v>
                </c:pt>
                <c:pt idx="2">
                  <c:v>757.29</c:v>
                </c:pt>
                <c:pt idx="3">
                  <c:v>422.08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75</c:v>
                </c:pt>
                <c:pt idx="1">
                  <c:v>36.8746666666667</c:v>
                </c:pt>
                <c:pt idx="2">
                  <c:v>34.8005</c:v>
                </c:pt>
                <c:pt idx="3">
                  <c:v>32.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80109046"/>
        <c:axId val="50294837"/>
      </c:scatterChart>
      <c:valAx>
        <c:axId val="8010904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4837"/>
        <c:crossesAt val="0"/>
        <c:crossBetween val="midCat"/>
      </c:valAx>
      <c:valAx>
        <c:axId val="5029483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90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68131059026"/>
          <c:w val="0.122004489474004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4.499</c:v>
                </c:pt>
                <c:pt idx="1">
                  <c:v>3080.135</c:v>
                </c:pt>
                <c:pt idx="2">
                  <c:v>1562.672</c:v>
                </c:pt>
                <c:pt idx="3">
                  <c:v>822.55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441666666667</c:v>
                </c:pt>
                <c:pt idx="1">
                  <c:v>32.8691666666667</c:v>
                </c:pt>
                <c:pt idx="2">
                  <c:v>31.0286666666667</c:v>
                </c:pt>
                <c:pt idx="3">
                  <c:v>29.15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40341035"/>
        <c:axId val="77016562"/>
      </c:scatterChart>
      <c:valAx>
        <c:axId val="40341035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6562"/>
        <c:crossesAt val="0"/>
        <c:crossBetween val="midCat"/>
      </c:valAx>
      <c:valAx>
        <c:axId val="7701656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1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3.691</c:v>
                </c:pt>
                <c:pt idx="1">
                  <c:v>2536.735</c:v>
                </c:pt>
                <c:pt idx="2">
                  <c:v>1348.931</c:v>
                </c:pt>
                <c:pt idx="3">
                  <c:v>747.19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13333333333</c:v>
                </c:pt>
                <c:pt idx="1">
                  <c:v>35.762</c:v>
                </c:pt>
                <c:pt idx="2">
                  <c:v>33.8008333333333</c:v>
                </c:pt>
                <c:pt idx="3">
                  <c:v>31.510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57404870"/>
        <c:axId val="42070701"/>
      </c:scatterChart>
      <c:valAx>
        <c:axId val="5740487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0701"/>
        <c:crossesAt val="0"/>
        <c:crossBetween val="midCat"/>
      </c:valAx>
      <c:valAx>
        <c:axId val="4207070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4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836</c:v>
                </c:pt>
                <c:pt idx="1">
                  <c:v>1208.883</c:v>
                </c:pt>
                <c:pt idx="2">
                  <c:v>682.543</c:v>
                </c:pt>
                <c:pt idx="3">
                  <c:v>398.30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8</c:v>
                </c:pt>
                <c:pt idx="1">
                  <c:v>39.269</c:v>
                </c:pt>
                <c:pt idx="2">
                  <c:v>36.804</c:v>
                </c:pt>
                <c:pt idx="3">
                  <c:v>33.99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5343584"/>
        <c:axId val="21114318"/>
      </c:scatterChart>
      <c:valAx>
        <c:axId val="534358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4318"/>
        <c:crossesAt val="0"/>
        <c:crossBetween val="midCat"/>
      </c:valAx>
      <c:valAx>
        <c:axId val="2111431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3.089</c:v>
                </c:pt>
                <c:pt idx="1">
                  <c:v>1163.974</c:v>
                </c:pt>
                <c:pt idx="2">
                  <c:v>649.628</c:v>
                </c:pt>
                <c:pt idx="3">
                  <c:v>367.77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</c:v>
                </c:pt>
                <c:pt idx="1">
                  <c:v>38.443</c:v>
                </c:pt>
                <c:pt idx="2">
                  <c:v>35.782</c:v>
                </c:pt>
                <c:pt idx="3">
                  <c:v>32.791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73016587"/>
        <c:axId val="1176809"/>
      </c:scatterChart>
      <c:valAx>
        <c:axId val="7301658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809"/>
        <c:crossesAt val="0"/>
        <c:crossBetween val="midCat"/>
      </c:valAx>
      <c:valAx>
        <c:axId val="117680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6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293</c:v>
                </c:pt>
                <c:pt idx="1">
                  <c:v>1070.619</c:v>
                </c:pt>
                <c:pt idx="2">
                  <c:v>588.314</c:v>
                </c:pt>
                <c:pt idx="3">
                  <c:v>343.67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93333333333</c:v>
                </c:pt>
                <c:pt idx="1">
                  <c:v>36.072</c:v>
                </c:pt>
                <c:pt idx="2">
                  <c:v>33.9593333333333</c:v>
                </c:pt>
                <c:pt idx="3">
                  <c:v>31.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28950354"/>
        <c:axId val="18094547"/>
      </c:scatterChart>
      <c:valAx>
        <c:axId val="2895035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4547"/>
        <c:crossesAt val="0"/>
        <c:crossBetween val="midCat"/>
      </c:valAx>
      <c:valAx>
        <c:axId val="18094547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0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858279462954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897264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8982360"/>
        <a:ext cx="5933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897264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19156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19059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19156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48208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0.036970925389</v>
      </c>
      <c r="L4" s="12" t="n">
        <f aca="false">'Experiment Coding'!AL9</f>
        <v>99.7504736213928</v>
      </c>
      <c r="M4" s="13" t="s">
        <v>11</v>
      </c>
    </row>
    <row r="5" customFormat="false" ht="15" hidden="false" customHeight="false" outlineLevel="0" collapsed="false">
      <c r="B5" s="9" t="s">
        <v>12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0.062046399188</v>
      </c>
      <c r="L5" s="12" t="n">
        <f aca="false">'Experiment Coding'!AL15</f>
        <v>99.7936165255822</v>
      </c>
      <c r="M5" s="13" t="s">
        <v>11</v>
      </c>
    </row>
    <row r="6" customFormat="false" ht="15" hidden="false" customHeight="false" outlineLevel="0" collapsed="false">
      <c r="B6" s="9" t="s">
        <v>13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99.9971106409737</v>
      </c>
      <c r="L6" s="12" t="n">
        <f aca="false">'Experiment Coding'!AL21</f>
        <v>100.013336754229</v>
      </c>
      <c r="M6" s="13" t="s">
        <v>11</v>
      </c>
    </row>
    <row r="7" customFormat="false" ht="15" hidden="false" customHeight="false" outlineLevel="0" collapsed="false">
      <c r="B7" s="9" t="s">
        <v>14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99.1169719239283</v>
      </c>
      <c r="L7" s="12" t="n">
        <f aca="false">'Experiment Coding'!AL27</f>
        <v>100.463656637963</v>
      </c>
      <c r="M7" s="13" t="s">
        <v>11</v>
      </c>
    </row>
    <row r="8" customFormat="false" ht="15" hidden="false" customHeight="false" outlineLevel="0" collapsed="false">
      <c r="B8" s="9" t="s">
        <v>15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99.9826984371972</v>
      </c>
      <c r="L8" s="12" t="n">
        <f aca="false">'Experiment Coding'!AL33</f>
        <v>100.247538564248</v>
      </c>
      <c r="M8" s="13" t="s">
        <v>11</v>
      </c>
    </row>
    <row r="9" customFormat="false" ht="15" hidden="false" customHeight="false" outlineLevel="0" collapsed="false">
      <c r="B9" s="9" t="s">
        <v>16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0.148740788499</v>
      </c>
      <c r="L9" s="12" t="n">
        <f aca="false">'Experiment Coding'!AL39</f>
        <v>100.27877840109</v>
      </c>
      <c r="M9" s="13" t="s">
        <v>11</v>
      </c>
    </row>
    <row r="10" customFormat="false" ht="15" hidden="false" customHeight="false" outlineLevel="0" collapsed="false">
      <c r="B10" s="9" t="s">
        <v>17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0.292444449802</v>
      </c>
      <c r="L10" s="12" t="n">
        <f aca="false">'Experiment Coding'!AL45</f>
        <v>100.111439414266</v>
      </c>
      <c r="M10" s="13" t="s">
        <v>11</v>
      </c>
    </row>
    <row r="11" customFormat="false" ht="1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9481405092824</v>
      </c>
      <c r="L11" s="23" t="n">
        <f aca="false">AVERAGE(L4:L10)</f>
        <v>100.094119988396</v>
      </c>
      <c r="M11" s="24" t="s">
        <v>1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5" activeCellId="0" sqref="AE5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E2" s="31" t="s">
        <v>22</v>
      </c>
      <c r="AF2" s="31"/>
      <c r="AH2" s="31" t="s">
        <v>23</v>
      </c>
      <c r="AI2" s="31"/>
    </row>
    <row r="3" customFormat="false" ht="1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E3" s="31" t="s">
        <v>29</v>
      </c>
      <c r="AF3" s="31"/>
      <c r="AH3" s="31" t="s">
        <v>29</v>
      </c>
      <c r="AI3" s="31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2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  <c r="AE4" s="39" t="s">
        <v>34</v>
      </c>
      <c r="AF4" s="39" t="s">
        <v>35</v>
      </c>
      <c r="AH4" s="39" t="s">
        <v>34</v>
      </c>
      <c r="AI4" s="39" t="s">
        <v>35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9.1</v>
      </c>
      <c r="E5" s="41" t="n">
        <v>40.791</v>
      </c>
      <c r="F5" s="41" t="n">
        <v>899.487</v>
      </c>
      <c r="G5" s="41" t="n">
        <v>41.454</v>
      </c>
      <c r="H5" s="41" t="n">
        <v>292.813</v>
      </c>
      <c r="I5" s="41" t="n">
        <v>40.802</v>
      </c>
      <c r="J5" s="40" t="n">
        <f aca="false">SUM(D5,F5,H5)</f>
        <v>1501.4</v>
      </c>
      <c r="K5" s="40" t="n">
        <f aca="false">AVERAGE(E5,G5,I5)</f>
        <v>41.0156666666667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3.254</v>
      </c>
      <c r="P5" s="41" t="n">
        <v>44.952</v>
      </c>
      <c r="Q5" s="41" t="n">
        <v>50.818</v>
      </c>
      <c r="R5" s="41" t="n">
        <v>45.329</v>
      </c>
      <c r="S5" s="41" t="n">
        <v>44.229</v>
      </c>
      <c r="T5" s="41" t="n">
        <v>45.367</v>
      </c>
      <c r="U5" s="40" t="n">
        <f aca="false">SUM(O5,Q5,S5)</f>
        <v>138.301</v>
      </c>
      <c r="V5" s="40" t="n">
        <f aca="false">AVERAGE(P5,R5,T5)</f>
        <v>45.216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f aca="false">J5+U5</f>
        <v>1639.701</v>
      </c>
      <c r="AA5" s="40" t="n">
        <f aca="false">K5</f>
        <v>41.0156666666667</v>
      </c>
      <c r="AB5" s="16" t="e">
        <f aca="false">BJM('EHP C3 Coding'!Z5:AA8,Z5:AA8,1)</f>
        <v>#VALUE!</v>
      </c>
      <c r="AC5" s="16" t="e">
        <f aca="false">BJM('EHP C3 Coding'!Z5:AA8,Z5:AA8,0)</f>
        <v>#VALUE!</v>
      </c>
      <c r="AE5" s="42" t="n">
        <v>9486.318</v>
      </c>
      <c r="AF5" s="42" t="n">
        <v>35.8113333333333</v>
      </c>
      <c r="AH5" s="0" t="n">
        <v>9468.416</v>
      </c>
      <c r="AI5" s="25" t="n">
        <v>35.9026666666667</v>
      </c>
      <c r="AK5" s="25" t="n">
        <f aca="false">AE5/AH5*100</f>
        <v>100.189070695669</v>
      </c>
      <c r="AL5" s="25" t="n">
        <f aca="false">AF5/AI5*100</f>
        <v>99.7456084970476</v>
      </c>
    </row>
    <row r="6" customFormat="false" ht="15" hidden="false" customHeight="false" outlineLevel="0" collapsed="false">
      <c r="B6" s="16"/>
      <c r="C6" s="40" t="s">
        <v>37</v>
      </c>
      <c r="D6" s="41" t="n">
        <v>162.965</v>
      </c>
      <c r="E6" s="41" t="n">
        <v>39.361</v>
      </c>
      <c r="F6" s="41" t="n">
        <v>470.714</v>
      </c>
      <c r="G6" s="41" t="n">
        <v>40.22</v>
      </c>
      <c r="H6" s="41" t="n">
        <v>152.386</v>
      </c>
      <c r="I6" s="41" t="n">
        <v>39.352</v>
      </c>
      <c r="J6" s="40" t="n">
        <f aca="false">SUM(D6,F6,H6)</f>
        <v>786.065</v>
      </c>
      <c r="K6" s="40" t="n">
        <f aca="false">AVERAGE(E6,G6,I6)</f>
        <v>39.6443333333333</v>
      </c>
      <c r="L6" s="16"/>
      <c r="M6" s="16"/>
      <c r="O6" s="41" t="n">
        <v>24.215</v>
      </c>
      <c r="P6" s="41" t="n">
        <v>42.52</v>
      </c>
      <c r="Q6" s="41" t="n">
        <v>27.692</v>
      </c>
      <c r="R6" s="41" t="n">
        <v>42.919</v>
      </c>
      <c r="S6" s="41" t="n">
        <v>24.885</v>
      </c>
      <c r="T6" s="41" t="n">
        <v>42.537</v>
      </c>
      <c r="U6" s="40" t="n">
        <f aca="false">SUM(O6,Q6,S6)</f>
        <v>76.792</v>
      </c>
      <c r="V6" s="40" t="n">
        <f aca="false">AVERAGE(P6,R6,T6)</f>
        <v>42.6586666666667</v>
      </c>
      <c r="W6" s="16"/>
      <c r="X6" s="16"/>
      <c r="Z6" s="40" t="n">
        <f aca="false">J6+U6</f>
        <v>862.857</v>
      </c>
      <c r="AA6" s="40" t="n">
        <f aca="false">K6</f>
        <v>39.6443333333333</v>
      </c>
      <c r="AB6" s="16"/>
      <c r="AC6" s="16"/>
      <c r="AE6" s="42" t="n">
        <v>9463.515</v>
      </c>
      <c r="AF6" s="42" t="n">
        <v>32.8036666666667</v>
      </c>
      <c r="AH6" s="0" t="n">
        <v>9464.286</v>
      </c>
      <c r="AI6" s="25" t="n">
        <v>33.0043333333333</v>
      </c>
      <c r="AK6" s="25" t="n">
        <f aca="false">AE6/AH6*100</f>
        <v>99.9918535851516</v>
      </c>
      <c r="AL6" s="25" t="n">
        <f aca="false">AF6/AI6*100</f>
        <v>99.3919990304304</v>
      </c>
    </row>
    <row r="7" customFormat="false" ht="15" hidden="false" customHeight="false" outlineLevel="0" collapsed="false">
      <c r="B7" s="16"/>
      <c r="C7" s="40" t="s">
        <v>38</v>
      </c>
      <c r="D7" s="41" t="n">
        <v>85.236</v>
      </c>
      <c r="E7" s="41" t="n">
        <v>37.319</v>
      </c>
      <c r="F7" s="41" t="n">
        <v>271.302</v>
      </c>
      <c r="G7" s="41" t="n">
        <v>38.453</v>
      </c>
      <c r="H7" s="41" t="n">
        <v>82.122</v>
      </c>
      <c r="I7" s="41" t="n">
        <v>37.387</v>
      </c>
      <c r="J7" s="40" t="n">
        <f aca="false">SUM(D7,F7,H7)</f>
        <v>438.66</v>
      </c>
      <c r="K7" s="40" t="n">
        <f aca="false">AVERAGE(E7,G7,I7)</f>
        <v>37.7196666666667</v>
      </c>
      <c r="L7" s="16"/>
      <c r="M7" s="16"/>
      <c r="O7" s="41" t="n">
        <v>15.06</v>
      </c>
      <c r="P7" s="41" t="n">
        <v>39.716</v>
      </c>
      <c r="Q7" s="41" t="n">
        <v>16.855</v>
      </c>
      <c r="R7" s="41" t="n">
        <v>39.768</v>
      </c>
      <c r="S7" s="41" t="n">
        <v>15.632</v>
      </c>
      <c r="T7" s="41" t="n">
        <v>39.564</v>
      </c>
      <c r="U7" s="40" t="n">
        <f aca="false">SUM(O7,Q7,S7)</f>
        <v>47.547</v>
      </c>
      <c r="V7" s="40" t="n">
        <f aca="false">AVERAGE(P7,R7,T7)</f>
        <v>39.6826666666667</v>
      </c>
      <c r="W7" s="16"/>
      <c r="X7" s="16"/>
      <c r="Z7" s="40" t="n">
        <f aca="false">J7+U7</f>
        <v>486.207</v>
      </c>
      <c r="AA7" s="40" t="n">
        <f aca="false">K7</f>
        <v>37.7196666666667</v>
      </c>
      <c r="AB7" s="16"/>
      <c r="AC7" s="16"/>
      <c r="AE7" s="42" t="n">
        <v>9462.96</v>
      </c>
      <c r="AF7" s="42" t="n">
        <v>29.7246666666667</v>
      </c>
      <c r="AH7" s="0" t="n">
        <v>9464.044</v>
      </c>
      <c r="AI7" s="25" t="n">
        <v>29.7706666666667</v>
      </c>
      <c r="AK7" s="25" t="n">
        <f aca="false">AE7/AH7*100</f>
        <v>99.9885461225666</v>
      </c>
      <c r="AL7" s="25" t="n">
        <f aca="false">AF7/AI7*100</f>
        <v>99.845485489072</v>
      </c>
    </row>
    <row r="8" customFormat="false" ht="15" hidden="false" customHeight="false" outlineLevel="0" collapsed="false">
      <c r="B8" s="16"/>
      <c r="C8" s="40" t="s">
        <v>39</v>
      </c>
      <c r="D8" s="41" t="n">
        <v>47.506</v>
      </c>
      <c r="E8" s="41" t="n">
        <v>34.809</v>
      </c>
      <c r="F8" s="41" t="n">
        <v>166.945</v>
      </c>
      <c r="G8" s="41" t="n">
        <v>36.159</v>
      </c>
      <c r="H8" s="41" t="n">
        <v>46.297</v>
      </c>
      <c r="I8" s="41" t="n">
        <v>35.101</v>
      </c>
      <c r="J8" s="40" t="n">
        <f aca="false">SUM(D8,F8,H8)</f>
        <v>260.748</v>
      </c>
      <c r="K8" s="40" t="n">
        <f aca="false">AVERAGE(E8,G8,I8)</f>
        <v>35.3563333333333</v>
      </c>
      <c r="L8" s="16"/>
      <c r="M8" s="16"/>
      <c r="O8" s="41" t="n">
        <v>10.611</v>
      </c>
      <c r="P8" s="41" t="n">
        <v>35.995</v>
      </c>
      <c r="Q8" s="41" t="n">
        <v>11.41</v>
      </c>
      <c r="R8" s="41" t="n">
        <v>36.673</v>
      </c>
      <c r="S8" s="41" t="n">
        <v>10.829</v>
      </c>
      <c r="T8" s="41" t="n">
        <v>36.347</v>
      </c>
      <c r="U8" s="40" t="n">
        <f aca="false">SUM(O8,Q8,S8)</f>
        <v>32.85</v>
      </c>
      <c r="V8" s="40" t="n">
        <f aca="false">AVERAGE(P8,R8,T8)</f>
        <v>36.3383333333333</v>
      </c>
      <c r="W8" s="16"/>
      <c r="X8" s="16"/>
      <c r="Z8" s="40" t="n">
        <f aca="false">J8+U8</f>
        <v>293.598</v>
      </c>
      <c r="AA8" s="40" t="n">
        <f aca="false">K8</f>
        <v>35.3563333333333</v>
      </c>
      <c r="AB8" s="16"/>
      <c r="AC8" s="16"/>
      <c r="AE8" s="42" t="n">
        <v>9462.117</v>
      </c>
      <c r="AF8" s="42" t="n">
        <v>26.5986666666667</v>
      </c>
      <c r="AH8" s="0" t="n">
        <v>9464.16</v>
      </c>
      <c r="AI8" s="25" t="n">
        <v>26.5936666666667</v>
      </c>
      <c r="AK8" s="25" t="n">
        <f aca="false">AE8/AH8*100</f>
        <v>99.9784132981691</v>
      </c>
      <c r="AL8" s="25" t="n">
        <f aca="false">AF8/AI8*100</f>
        <v>100.018801469021</v>
      </c>
    </row>
    <row r="9" customFormat="false" ht="1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40</v>
      </c>
      <c r="G9" s="33"/>
      <c r="H9" s="33" t="s">
        <v>41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40</v>
      </c>
      <c r="R9" s="33"/>
      <c r="S9" s="33" t="s">
        <v>41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E9" s="42"/>
      <c r="AF9" s="42"/>
      <c r="AK9" s="25" t="n">
        <f aca="false">AVERAGE(AK5:AK8)</f>
        <v>100.036970925389</v>
      </c>
      <c r="AL9" s="25" t="n">
        <f aca="false">AVERAGE(AL5:AL8)</f>
        <v>99.7504736213928</v>
      </c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  <c r="AE10" s="42"/>
      <c r="AF10" s="42"/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4.285</v>
      </c>
      <c r="E11" s="41" t="n">
        <v>37.486</v>
      </c>
      <c r="F11" s="41" t="n">
        <v>2068.221</v>
      </c>
      <c r="G11" s="41" t="n">
        <v>38.81</v>
      </c>
      <c r="H11" s="41" t="n">
        <v>437.765</v>
      </c>
      <c r="I11" s="41" t="n">
        <v>37.566</v>
      </c>
      <c r="J11" s="40" t="n">
        <f aca="false">SUM(D11,F11,H11)</f>
        <v>2940.271</v>
      </c>
      <c r="K11" s="40" t="n">
        <f aca="false">AVERAGE(E11,G11,I11)</f>
        <v>37.954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939</v>
      </c>
      <c r="P11" s="41" t="n">
        <v>44.023</v>
      </c>
      <c r="Q11" s="41" t="n">
        <v>100.065</v>
      </c>
      <c r="R11" s="41" t="n">
        <v>44.852</v>
      </c>
      <c r="S11" s="41" t="n">
        <v>82.843</v>
      </c>
      <c r="T11" s="41" t="n">
        <v>44.547</v>
      </c>
      <c r="U11" s="40" t="n">
        <f aca="false">SUM(O11,Q11,S11)</f>
        <v>275.847</v>
      </c>
      <c r="V11" s="40" t="n">
        <f aca="false">AVERAGE(P11,R11,T11)</f>
        <v>44.474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f aca="false">J11+U11</f>
        <v>3216.118</v>
      </c>
      <c r="AA11" s="40" t="n">
        <f aca="false">K11</f>
        <v>37.954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  <c r="AE11" s="42" t="n">
        <v>12856.685</v>
      </c>
      <c r="AF11" s="42" t="n">
        <v>35.0103333333333</v>
      </c>
      <c r="AH11" s="0" t="n">
        <v>12820.789</v>
      </c>
      <c r="AI11" s="25" t="n">
        <v>34.9586666666667</v>
      </c>
      <c r="AK11" s="25" t="n">
        <f aca="false">AE11/AH11*100</f>
        <v>100.279982768611</v>
      </c>
      <c r="AL11" s="25" t="n">
        <f aca="false">AF11/AI11*100</f>
        <v>100.147793584805</v>
      </c>
    </row>
    <row r="12" customFormat="false" ht="15" hidden="false" customHeight="false" outlineLevel="0" collapsed="false">
      <c r="B12" s="16"/>
      <c r="C12" s="40" t="s">
        <v>37</v>
      </c>
      <c r="D12" s="41" t="n">
        <v>174.16</v>
      </c>
      <c r="E12" s="41" t="n">
        <v>35.663</v>
      </c>
      <c r="F12" s="41" t="n">
        <v>1002.542</v>
      </c>
      <c r="G12" s="41" t="n">
        <v>36.978</v>
      </c>
      <c r="H12" s="41" t="n">
        <v>173.186</v>
      </c>
      <c r="I12" s="41" t="n">
        <v>35.891</v>
      </c>
      <c r="J12" s="40" t="n">
        <f aca="false">SUM(D12,F12,H12)</f>
        <v>1349.888</v>
      </c>
      <c r="K12" s="40" t="n">
        <f aca="false">AVERAGE(E12,G12,I12)</f>
        <v>36.1773333333333</v>
      </c>
      <c r="L12" s="16"/>
      <c r="M12" s="16"/>
      <c r="O12" s="41" t="n">
        <v>46.158</v>
      </c>
      <c r="P12" s="41" t="n">
        <v>41.454</v>
      </c>
      <c r="Q12" s="41" t="n">
        <v>51.242</v>
      </c>
      <c r="R12" s="41" t="n">
        <v>42.227</v>
      </c>
      <c r="S12" s="41" t="n">
        <v>42.196</v>
      </c>
      <c r="T12" s="41" t="n">
        <v>42.053</v>
      </c>
      <c r="U12" s="40" t="n">
        <f aca="false">SUM(O12,Q12,S12)</f>
        <v>139.596</v>
      </c>
      <c r="V12" s="40" t="n">
        <f aca="false">AVERAGE(P12,R12,T12)</f>
        <v>41.9113333333333</v>
      </c>
      <c r="W12" s="16"/>
      <c r="X12" s="16"/>
      <c r="Z12" s="40" t="n">
        <f aca="false">J12+U12</f>
        <v>1489.484</v>
      </c>
      <c r="AA12" s="40" t="n">
        <f aca="false">K12</f>
        <v>36.1773333333333</v>
      </c>
      <c r="AB12" s="16"/>
      <c r="AC12" s="16"/>
      <c r="AE12" s="42" t="n">
        <v>12479.102</v>
      </c>
      <c r="AF12" s="42" t="n">
        <v>32.6166666666667</v>
      </c>
      <c r="AH12" s="0" t="n">
        <v>12475.072</v>
      </c>
      <c r="AI12" s="25" t="n">
        <v>32.672</v>
      </c>
      <c r="AK12" s="25" t="n">
        <f aca="false">AE12/AH12*100</f>
        <v>100.032304422772</v>
      </c>
      <c r="AL12" s="25" t="n">
        <f aca="false">AF12/AI12*100</f>
        <v>99.8306398955273</v>
      </c>
    </row>
    <row r="13" customFormat="false" ht="15" hidden="false" customHeight="false" outlineLevel="0" collapsed="false">
      <c r="B13" s="16"/>
      <c r="C13" s="40" t="s">
        <v>38</v>
      </c>
      <c r="D13" s="41" t="n">
        <v>84.455</v>
      </c>
      <c r="E13" s="41" t="n">
        <v>33.675</v>
      </c>
      <c r="F13" s="41" t="n">
        <v>517.806</v>
      </c>
      <c r="G13" s="41" t="n">
        <v>34.848</v>
      </c>
      <c r="H13" s="41" t="n">
        <v>82.007</v>
      </c>
      <c r="I13" s="41" t="n">
        <v>33.97</v>
      </c>
      <c r="J13" s="40" t="n">
        <f aca="false">SUM(D13,F13,H13)</f>
        <v>684.268</v>
      </c>
      <c r="K13" s="40" t="n">
        <f aca="false">AVERAGE(E13,G13,I13)</f>
        <v>34.1643333333333</v>
      </c>
      <c r="L13" s="16"/>
      <c r="M13" s="16"/>
      <c r="O13" s="41" t="n">
        <v>24.163</v>
      </c>
      <c r="P13" s="41" t="n">
        <v>38.557</v>
      </c>
      <c r="Q13" s="41" t="n">
        <v>26.617</v>
      </c>
      <c r="R13" s="41" t="n">
        <v>39.303</v>
      </c>
      <c r="S13" s="41" t="n">
        <v>22.242</v>
      </c>
      <c r="T13" s="41" t="n">
        <v>39.21</v>
      </c>
      <c r="U13" s="40" t="n">
        <f aca="false">SUM(O13,Q13,S13)</f>
        <v>73.022</v>
      </c>
      <c r="V13" s="40" t="n">
        <f aca="false">AVERAGE(P13,R13,T13)</f>
        <v>39.0233333333333</v>
      </c>
      <c r="W13" s="16"/>
      <c r="X13" s="16"/>
      <c r="Z13" s="40" t="n">
        <f aca="false">J13+U13</f>
        <v>757.29</v>
      </c>
      <c r="AA13" s="40" t="n">
        <f aca="false">K13</f>
        <v>34.1643333333333</v>
      </c>
      <c r="AB13" s="16"/>
      <c r="AC13" s="16"/>
      <c r="AE13" s="42" t="n">
        <v>12355.73</v>
      </c>
      <c r="AF13" s="42" t="n">
        <v>30.9923333333333</v>
      </c>
      <c r="AH13" s="0" t="n">
        <v>12359.156</v>
      </c>
      <c r="AI13" s="25" t="n">
        <v>31.119</v>
      </c>
      <c r="AK13" s="25" t="n">
        <f aca="false">AE13/AH13*100</f>
        <v>99.9722796605205</v>
      </c>
      <c r="AL13" s="25" t="n">
        <f aca="false">AF13/AI13*100</f>
        <v>99.592960356481</v>
      </c>
    </row>
    <row r="14" customFormat="false" ht="15" hidden="false" customHeight="false" outlineLevel="0" collapsed="false">
      <c r="B14" s="16"/>
      <c r="C14" s="40" t="s">
        <v>39</v>
      </c>
      <c r="D14" s="41" t="n">
        <v>46.067</v>
      </c>
      <c r="E14" s="41" t="n">
        <v>31.404</v>
      </c>
      <c r="F14" s="41" t="n">
        <v>289.682</v>
      </c>
      <c r="G14" s="41" t="n">
        <v>32.503</v>
      </c>
      <c r="H14" s="41" t="n">
        <v>43.906</v>
      </c>
      <c r="I14" s="41" t="n">
        <v>31.765</v>
      </c>
      <c r="J14" s="40" t="n">
        <f aca="false">SUM(D14,F14,H14)</f>
        <v>379.655</v>
      </c>
      <c r="K14" s="40" t="n">
        <f aca="false">AVERAGE(E14,G14,I14)</f>
        <v>31.8906666666667</v>
      </c>
      <c r="L14" s="16"/>
      <c r="M14" s="16"/>
      <c r="O14" s="41" t="n">
        <v>13.842</v>
      </c>
      <c r="P14" s="41" t="n">
        <v>35.054</v>
      </c>
      <c r="Q14" s="41" t="n">
        <v>15.27</v>
      </c>
      <c r="R14" s="41" t="n">
        <v>35.984</v>
      </c>
      <c r="S14" s="41" t="n">
        <v>13.318</v>
      </c>
      <c r="T14" s="41" t="n">
        <v>35.836</v>
      </c>
      <c r="U14" s="40" t="n">
        <f aca="false">SUM(O14,Q14,S14)</f>
        <v>42.43</v>
      </c>
      <c r="V14" s="40" t="n">
        <f aca="false">AVERAGE(P14,R14,T14)</f>
        <v>35.6246666666667</v>
      </c>
      <c r="W14" s="16"/>
      <c r="X14" s="16"/>
      <c r="Z14" s="40" t="n">
        <f aca="false">J14+U14</f>
        <v>422.085</v>
      </c>
      <c r="AA14" s="40" t="n">
        <f aca="false">K14</f>
        <v>31.8906666666667</v>
      </c>
      <c r="AB14" s="16"/>
      <c r="AC14" s="16"/>
      <c r="AE14" s="42" t="n">
        <v>12348.021</v>
      </c>
      <c r="AF14" s="42" t="n">
        <v>29.6103333333333</v>
      </c>
      <c r="AH14" s="0" t="n">
        <v>12352.515</v>
      </c>
      <c r="AI14" s="25" t="n">
        <v>29.7283333333333</v>
      </c>
      <c r="AK14" s="25" t="n">
        <f aca="false">AE14/AH14*100</f>
        <v>99.9636187448467</v>
      </c>
      <c r="AL14" s="25" t="n">
        <f aca="false">AF14/AI14*100</f>
        <v>99.6030722655155</v>
      </c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E15" s="42"/>
      <c r="AF15" s="42"/>
      <c r="AK15" s="25" t="n">
        <f aca="false">AVERAGE(AK11:AK14)</f>
        <v>100.062046399188</v>
      </c>
      <c r="AL15" s="25" t="n">
        <f aca="false">AVERAGE(AL11:AL14)</f>
        <v>99.7936165255822</v>
      </c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  <c r="AE16" s="42"/>
      <c r="AF16" s="42"/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0.111</v>
      </c>
      <c r="E17" s="41" t="n">
        <v>36.184</v>
      </c>
      <c r="F17" s="41" t="n">
        <v>4334.358</v>
      </c>
      <c r="G17" s="41" t="n">
        <v>37.119</v>
      </c>
      <c r="H17" s="41" t="n">
        <v>749.307</v>
      </c>
      <c r="I17" s="41" t="n">
        <v>36.372</v>
      </c>
      <c r="J17" s="40" t="n">
        <f aca="false">SUM(D17,F17,H17)</f>
        <v>5863.776</v>
      </c>
      <c r="K17" s="40" t="n">
        <f aca="false">AVERAGE(E17,G17,I17)</f>
        <v>36.5583333333333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24</v>
      </c>
      <c r="P17" s="41" t="n">
        <v>47.132</v>
      </c>
      <c r="Q17" s="41" t="n">
        <v>144.997</v>
      </c>
      <c r="R17" s="41" t="n">
        <v>47.355</v>
      </c>
      <c r="S17" s="41" t="n">
        <v>87.702</v>
      </c>
      <c r="T17" s="41" t="n">
        <v>47.338</v>
      </c>
      <c r="U17" s="40" t="n">
        <f aca="false">SUM(O17,Q17,S17)</f>
        <v>320.723</v>
      </c>
      <c r="V17" s="40" t="n">
        <f aca="false">AVERAGE(P17,R17,T17)</f>
        <v>47.275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f aca="false">J17+U17</f>
        <v>6184.499</v>
      </c>
      <c r="AA17" s="40" t="n">
        <f aca="false">K17</f>
        <v>36.5583333333333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  <c r="AE17" s="42" t="n">
        <v>13922.653</v>
      </c>
      <c r="AF17" s="42" t="n">
        <v>47.049</v>
      </c>
      <c r="AH17" s="0" t="n">
        <v>14079.008</v>
      </c>
      <c r="AI17" s="25" t="n">
        <v>46.9786666666667</v>
      </c>
      <c r="AK17" s="25" t="n">
        <f aca="false">AE17/AH17*100</f>
        <v>98.8894459041432</v>
      </c>
      <c r="AL17" s="25" t="n">
        <f aca="false">AF17/AI17*100</f>
        <v>100.149713345064</v>
      </c>
    </row>
    <row r="18" customFormat="false" ht="15" hidden="false" customHeight="false" outlineLevel="0" collapsed="false">
      <c r="B18" s="16"/>
      <c r="C18" s="40" t="s">
        <v>37</v>
      </c>
      <c r="D18" s="41" t="n">
        <v>369.332</v>
      </c>
      <c r="E18" s="41" t="n">
        <v>33.798</v>
      </c>
      <c r="F18" s="41" t="n">
        <v>2145.056</v>
      </c>
      <c r="G18" s="41" t="n">
        <v>34.579</v>
      </c>
      <c r="H18" s="41" t="n">
        <v>357.768</v>
      </c>
      <c r="I18" s="41" t="n">
        <v>34.014</v>
      </c>
      <c r="J18" s="40" t="n">
        <f aca="false">SUM(D18,F18,H18)</f>
        <v>2872.156</v>
      </c>
      <c r="K18" s="40" t="n">
        <f aca="false">AVERAGE(E18,G18,I18)</f>
        <v>34.1303333333333</v>
      </c>
      <c r="L18" s="16"/>
      <c r="M18" s="16"/>
      <c r="O18" s="41" t="n">
        <v>57.067</v>
      </c>
      <c r="P18" s="41" t="n">
        <v>44.265</v>
      </c>
      <c r="Q18" s="41" t="n">
        <v>93.406</v>
      </c>
      <c r="R18" s="41" t="n">
        <v>44.679</v>
      </c>
      <c r="S18" s="41" t="n">
        <v>57.506</v>
      </c>
      <c r="T18" s="41" t="n">
        <v>44.204</v>
      </c>
      <c r="U18" s="40" t="n">
        <f aca="false">SUM(O18,Q18,S18)</f>
        <v>207.979</v>
      </c>
      <c r="V18" s="40" t="n">
        <f aca="false">AVERAGE(P18,R18,T18)</f>
        <v>44.3826666666667</v>
      </c>
      <c r="W18" s="16"/>
      <c r="X18" s="16"/>
      <c r="Z18" s="40" t="n">
        <f aca="false">J18+U18</f>
        <v>3080.135</v>
      </c>
      <c r="AA18" s="40" t="n">
        <f aca="false">K18</f>
        <v>34.1303333333333</v>
      </c>
      <c r="AB18" s="16"/>
      <c r="AC18" s="16"/>
      <c r="AE18" s="42" t="n">
        <v>12979.989</v>
      </c>
      <c r="AF18" s="42" t="n">
        <v>42.9596666666667</v>
      </c>
      <c r="AH18" s="0" t="n">
        <v>12914.774</v>
      </c>
      <c r="AI18" s="25" t="n">
        <v>42.9866666666667</v>
      </c>
      <c r="AK18" s="25" t="n">
        <f aca="false">AE18/AH18*100</f>
        <v>100.504964314513</v>
      </c>
      <c r="AL18" s="25" t="n">
        <f aca="false">AF18/AI18*100</f>
        <v>99.9371898263028</v>
      </c>
    </row>
    <row r="19" customFormat="false" ht="15" hidden="false" customHeight="false" outlineLevel="0" collapsed="false">
      <c r="B19" s="16"/>
      <c r="C19" s="40" t="s">
        <v>38</v>
      </c>
      <c r="D19" s="41" t="n">
        <v>185.945</v>
      </c>
      <c r="E19" s="41" t="n">
        <v>31.466</v>
      </c>
      <c r="F19" s="41" t="n">
        <v>1058.042</v>
      </c>
      <c r="G19" s="41" t="n">
        <v>32.138</v>
      </c>
      <c r="H19" s="41" t="n">
        <v>185.136</v>
      </c>
      <c r="I19" s="41" t="n">
        <v>31.666</v>
      </c>
      <c r="J19" s="40" t="n">
        <f aca="false">SUM(D19,F19,H19)</f>
        <v>1429.123</v>
      </c>
      <c r="K19" s="40" t="n">
        <f aca="false">AVERAGE(E19,G19,I19)</f>
        <v>31.7566666666667</v>
      </c>
      <c r="L19" s="16"/>
      <c r="M19" s="16"/>
      <c r="O19" s="41" t="n">
        <v>36.73</v>
      </c>
      <c r="P19" s="41" t="n">
        <v>40.932</v>
      </c>
      <c r="Q19" s="41" t="n">
        <v>59.462</v>
      </c>
      <c r="R19" s="41" t="n">
        <v>41.171</v>
      </c>
      <c r="S19" s="41" t="n">
        <v>37.357</v>
      </c>
      <c r="T19" s="41" t="n">
        <v>40.348</v>
      </c>
      <c r="U19" s="40" t="n">
        <f aca="false">SUM(O19,Q19,S19)</f>
        <v>133.549</v>
      </c>
      <c r="V19" s="40" t="n">
        <f aca="false">AVERAGE(P19,R19,T19)</f>
        <v>40.817</v>
      </c>
      <c r="W19" s="16"/>
      <c r="X19" s="16"/>
      <c r="Z19" s="40" t="n">
        <f aca="false">J19+U19</f>
        <v>1562.672</v>
      </c>
      <c r="AA19" s="40" t="n">
        <f aca="false">K19</f>
        <v>31.7566666666667</v>
      </c>
      <c r="AB19" s="16"/>
      <c r="AC19" s="16"/>
      <c r="AE19" s="42" t="n">
        <v>12554.013</v>
      </c>
      <c r="AF19" s="42" t="n">
        <v>39.0753333333333</v>
      </c>
      <c r="AH19" s="0" t="n">
        <v>12503.594</v>
      </c>
      <c r="AI19" s="25" t="n">
        <v>39.0943333333333</v>
      </c>
      <c r="AK19" s="25" t="n">
        <f aca="false">AE19/AH19*100</f>
        <v>100.403236061568</v>
      </c>
      <c r="AL19" s="25" t="n">
        <f aca="false">AF19/AI19*100</f>
        <v>99.951399606081</v>
      </c>
    </row>
    <row r="20" customFormat="false" ht="15" hidden="false" customHeight="false" outlineLevel="0" collapsed="false">
      <c r="B20" s="16"/>
      <c r="C20" s="40" t="s">
        <v>39</v>
      </c>
      <c r="D20" s="41" t="n">
        <v>97.327</v>
      </c>
      <c r="E20" s="41" t="n">
        <v>29.315</v>
      </c>
      <c r="F20" s="41" t="n">
        <v>540.948</v>
      </c>
      <c r="G20" s="41" t="n">
        <v>29.936</v>
      </c>
      <c r="H20" s="41" t="n">
        <v>101.677</v>
      </c>
      <c r="I20" s="41" t="n">
        <v>29.47</v>
      </c>
      <c r="J20" s="40" t="n">
        <f aca="false">SUM(D20,F20,H20)</f>
        <v>739.952</v>
      </c>
      <c r="K20" s="40" t="n">
        <f aca="false">AVERAGE(E20,G20,I20)</f>
        <v>29.5736666666667</v>
      </c>
      <c r="L20" s="16"/>
      <c r="M20" s="16"/>
      <c r="O20" s="41" t="n">
        <v>22.67</v>
      </c>
      <c r="P20" s="41" t="n">
        <v>36.912</v>
      </c>
      <c r="Q20" s="41" t="n">
        <v>35.834</v>
      </c>
      <c r="R20" s="41" t="n">
        <v>36.836</v>
      </c>
      <c r="S20" s="41" t="n">
        <v>24.1</v>
      </c>
      <c r="T20" s="41" t="n">
        <v>35.742</v>
      </c>
      <c r="U20" s="40" t="n">
        <f aca="false">SUM(O20,Q20,S20)</f>
        <v>82.604</v>
      </c>
      <c r="V20" s="40" t="n">
        <f aca="false">AVERAGE(P20,R20,T20)</f>
        <v>36.4966666666667</v>
      </c>
      <c r="W20" s="16"/>
      <c r="X20" s="16"/>
      <c r="Z20" s="40" t="n">
        <f aca="false">J20+U20</f>
        <v>822.556</v>
      </c>
      <c r="AA20" s="40" t="n">
        <f aca="false">K20</f>
        <v>29.5736666666667</v>
      </c>
      <c r="AB20" s="16"/>
      <c r="AC20" s="16"/>
      <c r="AE20" s="42" t="n">
        <v>12385.462</v>
      </c>
      <c r="AF20" s="42" t="n">
        <v>35.4563333333333</v>
      </c>
      <c r="AH20" s="0" t="n">
        <v>12361.876</v>
      </c>
      <c r="AI20" s="25" t="n">
        <v>35.451</v>
      </c>
      <c r="AK20" s="25" t="n">
        <f aca="false">AE20/AH20*100</f>
        <v>100.190796283671</v>
      </c>
      <c r="AL20" s="25" t="n">
        <f aca="false">AF20/AI20*100</f>
        <v>100.015044239467</v>
      </c>
    </row>
    <row r="21" customFormat="false" ht="15" hidden="false" customHeight="false" outlineLevel="0" collapsed="false">
      <c r="B21" s="27" t="s">
        <v>24</v>
      </c>
      <c r="C21" s="32"/>
      <c r="D21" s="33" t="s">
        <v>43</v>
      </c>
      <c r="E21" s="33"/>
      <c r="F21" s="33" t="s">
        <v>27</v>
      </c>
      <c r="G21" s="33"/>
      <c r="H21" s="33" t="s">
        <v>42</v>
      </c>
      <c r="I21" s="33"/>
      <c r="J21" s="34" t="s">
        <v>21</v>
      </c>
      <c r="K21" s="34"/>
      <c r="L21" s="35" t="s">
        <v>28</v>
      </c>
      <c r="M21" s="35"/>
      <c r="O21" s="33" t="s">
        <v>43</v>
      </c>
      <c r="P21" s="33"/>
      <c r="Q21" s="33" t="s">
        <v>27</v>
      </c>
      <c r="R21" s="33"/>
      <c r="S21" s="33" t="s">
        <v>42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E21" s="42"/>
      <c r="AF21" s="42"/>
      <c r="AK21" s="25" t="n">
        <f aca="false">AVERAGE(AK17:AK20)</f>
        <v>99.9971106409737</v>
      </c>
      <c r="AL21" s="25" t="n">
        <f aca="false">AVERAGE(AL17:AL20)</f>
        <v>100.013336754229</v>
      </c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  <c r="AE22" s="42"/>
      <c r="AF22" s="42"/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4.368</v>
      </c>
      <c r="E23" s="41" t="n">
        <v>38.151</v>
      </c>
      <c r="F23" s="41" t="n">
        <v>3673.747</v>
      </c>
      <c r="G23" s="41" t="n">
        <v>38.774</v>
      </c>
      <c r="H23" s="41" t="n">
        <v>463.354</v>
      </c>
      <c r="I23" s="41" t="n">
        <v>38.187</v>
      </c>
      <c r="J23" s="40" t="n">
        <f aca="false">SUM(D23,F23,H23)</f>
        <v>4631.469</v>
      </c>
      <c r="K23" s="40" t="n">
        <f aca="false">AVERAGE(E23,G23,I23)</f>
        <v>38.3706666666667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114</v>
      </c>
      <c r="P23" s="41" t="n">
        <v>41.364</v>
      </c>
      <c r="Q23" s="41" t="n">
        <v>153.003</v>
      </c>
      <c r="R23" s="41" t="n">
        <v>41.754</v>
      </c>
      <c r="S23" s="41" t="n">
        <v>82.105</v>
      </c>
      <c r="T23" s="41" t="n">
        <v>41.474</v>
      </c>
      <c r="U23" s="40" t="n">
        <f aca="false">SUM(O23,Q23,S23)</f>
        <v>322.222</v>
      </c>
      <c r="V23" s="40" t="n">
        <f aca="false">AVERAGE(P23,R23,T23)</f>
        <v>41.530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f aca="false">J23+U23</f>
        <v>4953.691</v>
      </c>
      <c r="AA23" s="40" t="n">
        <f aca="false">K23</f>
        <v>38.3706666666667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  <c r="AE23" s="42" t="n">
        <v>13470.092</v>
      </c>
      <c r="AF23" s="42" t="n">
        <v>40.4373333333333</v>
      </c>
      <c r="AH23" s="0" t="n">
        <v>13744.77</v>
      </c>
      <c r="AI23" s="25" t="n">
        <v>40.1863333333333</v>
      </c>
      <c r="AK23" s="25" t="n">
        <f aca="false">AE23/AH23*100</f>
        <v>98.0015816925274</v>
      </c>
      <c r="AL23" s="25" t="n">
        <f aca="false">AF23/AI23*100</f>
        <v>100.624590449489</v>
      </c>
    </row>
    <row r="24" customFormat="false" ht="15" hidden="false" customHeight="false" outlineLevel="0" collapsed="false">
      <c r="B24" s="16"/>
      <c r="C24" s="40" t="s">
        <v>37</v>
      </c>
      <c r="D24" s="41" t="n">
        <v>237.21</v>
      </c>
      <c r="E24" s="41" t="n">
        <v>36.102</v>
      </c>
      <c r="F24" s="41" t="n">
        <v>1897.062</v>
      </c>
      <c r="G24" s="41" t="n">
        <v>36.629</v>
      </c>
      <c r="H24" s="41" t="n">
        <v>224.257</v>
      </c>
      <c r="I24" s="41" t="n">
        <v>36.146</v>
      </c>
      <c r="J24" s="40" t="n">
        <f aca="false">SUM(D24,F24,H24)</f>
        <v>2358.529</v>
      </c>
      <c r="K24" s="40" t="n">
        <f aca="false">AVERAGE(E24,G24,I24)</f>
        <v>36.2923333333333</v>
      </c>
      <c r="L24" s="16"/>
      <c r="M24" s="16"/>
      <c r="O24" s="41" t="n">
        <v>47.817</v>
      </c>
      <c r="P24" s="41" t="n">
        <v>38.18</v>
      </c>
      <c r="Q24" s="41" t="n">
        <v>84.628</v>
      </c>
      <c r="R24" s="41" t="n">
        <v>38.691</v>
      </c>
      <c r="S24" s="41" t="n">
        <v>45.761</v>
      </c>
      <c r="T24" s="41" t="n">
        <v>38.289</v>
      </c>
      <c r="U24" s="40" t="n">
        <f aca="false">SUM(O24,Q24,S24)</f>
        <v>178.206</v>
      </c>
      <c r="V24" s="40" t="n">
        <f aca="false">AVERAGE(P24,R24,T24)</f>
        <v>38.3866666666667</v>
      </c>
      <c r="W24" s="16"/>
      <c r="X24" s="16"/>
      <c r="Z24" s="40" t="n">
        <f aca="false">J24+U24</f>
        <v>2536.735</v>
      </c>
      <c r="AA24" s="40" t="n">
        <f aca="false">K24</f>
        <v>36.2923333333333</v>
      </c>
      <c r="AB24" s="16"/>
      <c r="AC24" s="16"/>
      <c r="AE24" s="42" t="n">
        <v>12925.628</v>
      </c>
      <c r="AF24" s="42" t="n">
        <v>37.523</v>
      </c>
      <c r="AH24" s="0" t="n">
        <v>12979.786</v>
      </c>
      <c r="AI24" s="25" t="n">
        <v>37.4366666666667</v>
      </c>
      <c r="AK24" s="25" t="n">
        <f aca="false">AE24/AH24*100</f>
        <v>99.582751210228</v>
      </c>
      <c r="AL24" s="25" t="n">
        <f aca="false">AF24/AI24*100</f>
        <v>100.23061169976</v>
      </c>
    </row>
    <row r="25" customFormat="false" ht="15" hidden="false" customHeight="false" outlineLevel="0" collapsed="false">
      <c r="B25" s="16"/>
      <c r="C25" s="40" t="s">
        <v>38</v>
      </c>
      <c r="D25" s="41" t="n">
        <v>124.324</v>
      </c>
      <c r="E25" s="41" t="n">
        <v>33.839</v>
      </c>
      <c r="F25" s="41" t="n">
        <v>1010.4</v>
      </c>
      <c r="G25" s="41" t="n">
        <v>34.333</v>
      </c>
      <c r="H25" s="41" t="n">
        <v>115.611</v>
      </c>
      <c r="I25" s="41" t="n">
        <v>33.881</v>
      </c>
      <c r="J25" s="40" t="n">
        <f aca="false">SUM(D25,F25,H25)</f>
        <v>1250.335</v>
      </c>
      <c r="K25" s="40" t="n">
        <f aca="false">AVERAGE(E25,G25,I25)</f>
        <v>34.0176666666667</v>
      </c>
      <c r="L25" s="16"/>
      <c r="M25" s="16"/>
      <c r="O25" s="41" t="n">
        <v>27.996</v>
      </c>
      <c r="P25" s="41" t="n">
        <v>34.808</v>
      </c>
      <c r="Q25" s="41" t="n">
        <v>44.586</v>
      </c>
      <c r="R25" s="41" t="n">
        <v>35.401</v>
      </c>
      <c r="S25" s="41" t="n">
        <v>26.014</v>
      </c>
      <c r="T25" s="41" t="n">
        <v>34.878</v>
      </c>
      <c r="U25" s="40" t="n">
        <f aca="false">SUM(O25,Q25,S25)</f>
        <v>98.596</v>
      </c>
      <c r="V25" s="40" t="n">
        <f aca="false">AVERAGE(P25,R25,T25)</f>
        <v>35.029</v>
      </c>
      <c r="W25" s="16"/>
      <c r="X25" s="16"/>
      <c r="Z25" s="40" t="n">
        <f aca="false">J25+U25</f>
        <v>1348.931</v>
      </c>
      <c r="AA25" s="40" t="n">
        <f aca="false">K25</f>
        <v>34.0176666666667</v>
      </c>
      <c r="AB25" s="16"/>
      <c r="AC25" s="16"/>
      <c r="AE25" s="42" t="n">
        <v>12616.162</v>
      </c>
      <c r="AF25" s="42" t="n">
        <v>35.528</v>
      </c>
      <c r="AH25" s="0" t="n">
        <v>12698.948</v>
      </c>
      <c r="AI25" s="25" t="n">
        <v>35.4223333333333</v>
      </c>
      <c r="AK25" s="25" t="n">
        <f aca="false">AE25/AH25*100</f>
        <v>99.3480877313617</v>
      </c>
      <c r="AL25" s="25" t="n">
        <f aca="false">AF25/AI25*100</f>
        <v>100.298305212342</v>
      </c>
    </row>
    <row r="26" customFormat="false" ht="15" hidden="false" customHeight="false" outlineLevel="0" collapsed="false">
      <c r="B26" s="16"/>
      <c r="C26" s="40" t="s">
        <v>39</v>
      </c>
      <c r="D26" s="41" t="n">
        <v>64.282</v>
      </c>
      <c r="E26" s="41" t="n">
        <v>31.306</v>
      </c>
      <c r="F26" s="41" t="n">
        <v>565.728</v>
      </c>
      <c r="G26" s="41" t="n">
        <v>31.822</v>
      </c>
      <c r="H26" s="41" t="n">
        <v>61.984</v>
      </c>
      <c r="I26" s="41" t="n">
        <v>31.354</v>
      </c>
      <c r="J26" s="40" t="n">
        <f aca="false">SUM(D26,F26,H26)</f>
        <v>691.994</v>
      </c>
      <c r="K26" s="40" t="n">
        <f aca="false">AVERAGE(E26,G26,I26)</f>
        <v>31.494</v>
      </c>
      <c r="L26" s="16"/>
      <c r="M26" s="16"/>
      <c r="O26" s="41" t="n">
        <v>16.463</v>
      </c>
      <c r="P26" s="41" t="n">
        <v>31.252</v>
      </c>
      <c r="Q26" s="41" t="n">
        <v>22.842</v>
      </c>
      <c r="R26" s="41" t="n">
        <v>31.66</v>
      </c>
      <c r="S26" s="41" t="n">
        <v>15.899</v>
      </c>
      <c r="T26" s="41" t="n">
        <v>31.274</v>
      </c>
      <c r="U26" s="40" t="n">
        <f aca="false">SUM(O26,Q26,S26)</f>
        <v>55.204</v>
      </c>
      <c r="V26" s="40" t="n">
        <f aca="false">AVERAGE(P26,R26,T26)</f>
        <v>31.3953333333333</v>
      </c>
      <c r="W26" s="16"/>
      <c r="X26" s="16"/>
      <c r="Z26" s="40" t="n">
        <f aca="false">J26+U26</f>
        <v>747.198</v>
      </c>
      <c r="AA26" s="40" t="n">
        <f aca="false">K26</f>
        <v>31.494</v>
      </c>
      <c r="AB26" s="16"/>
      <c r="AC26" s="16"/>
      <c r="AE26" s="42" t="n">
        <v>12507.582</v>
      </c>
      <c r="AF26" s="42" t="n">
        <v>33.5613333333333</v>
      </c>
      <c r="AH26" s="0" t="n">
        <v>12565.955</v>
      </c>
      <c r="AI26" s="25" t="n">
        <v>33.3276666666667</v>
      </c>
      <c r="AK26" s="25" t="n">
        <f aca="false">AE26/AH26*100</f>
        <v>99.5354670615962</v>
      </c>
      <c r="AL26" s="25" t="n">
        <f aca="false">AF26/AI26*100</f>
        <v>100.701119190262</v>
      </c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E27" s="42"/>
      <c r="AF27" s="42"/>
      <c r="AK27" s="25" t="n">
        <f aca="false">AVERAGE(AK23:AK26)</f>
        <v>99.1169719239283</v>
      </c>
      <c r="AL27" s="25" t="n">
        <f aca="false">AVERAGE(AL23:AL26)</f>
        <v>100.463656637963</v>
      </c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  <c r="AE28" s="42"/>
      <c r="AF28" s="42"/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70.412</v>
      </c>
      <c r="E29" s="41" t="n">
        <v>40.846</v>
      </c>
      <c r="F29" s="41" t="n">
        <v>963.57</v>
      </c>
      <c r="G29" s="41" t="n">
        <v>42.374</v>
      </c>
      <c r="H29" s="41" t="n">
        <v>400.236</v>
      </c>
      <c r="I29" s="41" t="n">
        <v>40.459</v>
      </c>
      <c r="J29" s="40" t="n">
        <f aca="false">SUM(D29,F29,H29)</f>
        <v>1734.218</v>
      </c>
      <c r="K29" s="40" t="n">
        <f aca="false">AVERAGE(E29,G29,I29)</f>
        <v>41.226333333333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702</v>
      </c>
      <c r="P29" s="41" t="n">
        <v>38.535</v>
      </c>
      <c r="Q29" s="41" t="n">
        <v>121.398</v>
      </c>
      <c r="R29" s="41" t="n">
        <v>39.815</v>
      </c>
      <c r="S29" s="41" t="n">
        <v>176.518</v>
      </c>
      <c r="T29" s="41" t="n">
        <v>38.131</v>
      </c>
      <c r="U29" s="40" t="n">
        <f aca="false">SUM(O29,Q29,S29)</f>
        <v>447.618</v>
      </c>
      <c r="V29" s="40" t="n">
        <f aca="false">AVERAGE(P29,R29,T29)</f>
        <v>38.827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f aca="false">J29+U29</f>
        <v>2181.836</v>
      </c>
      <c r="AA29" s="40" t="n">
        <f aca="false">K29</f>
        <v>41.226333333333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  <c r="AE29" s="42" t="n">
        <v>5840.626</v>
      </c>
      <c r="AF29" s="42" t="n">
        <v>20.9093333333333</v>
      </c>
      <c r="AH29" s="0" t="n">
        <v>5843.637</v>
      </c>
      <c r="AI29" s="25" t="n">
        <v>20.8436666666667</v>
      </c>
      <c r="AK29" s="25" t="n">
        <f aca="false">AE29/AH29*100</f>
        <v>99.9484738699546</v>
      </c>
      <c r="AL29" s="25" t="n">
        <f aca="false">AF29/AI29*100</f>
        <v>100.315043738306</v>
      </c>
    </row>
    <row r="30" customFormat="false" ht="15" hidden="false" customHeight="false" outlineLevel="0" collapsed="false">
      <c r="B30" s="16"/>
      <c r="C30" s="40" t="s">
        <v>37</v>
      </c>
      <c r="D30" s="41" t="n">
        <v>198.55</v>
      </c>
      <c r="E30" s="41" t="n">
        <v>38.428</v>
      </c>
      <c r="F30" s="41" t="n">
        <v>575.21</v>
      </c>
      <c r="G30" s="41" t="n">
        <v>40.219</v>
      </c>
      <c r="H30" s="41" t="n">
        <v>210.926</v>
      </c>
      <c r="I30" s="41" t="n">
        <v>38.015</v>
      </c>
      <c r="J30" s="40" t="n">
        <f aca="false">SUM(D30,F30,H30)</f>
        <v>984.686</v>
      </c>
      <c r="K30" s="40" t="n">
        <f aca="false">AVERAGE(E30,G30,I30)</f>
        <v>38.8873333333333</v>
      </c>
      <c r="L30" s="16"/>
      <c r="M30" s="16"/>
      <c r="O30" s="41" t="n">
        <v>75.763</v>
      </c>
      <c r="P30" s="41" t="n">
        <v>34.982</v>
      </c>
      <c r="Q30" s="41" t="n">
        <v>60.958</v>
      </c>
      <c r="R30" s="41" t="n">
        <v>35.931</v>
      </c>
      <c r="S30" s="41" t="n">
        <v>87.476</v>
      </c>
      <c r="T30" s="41" t="n">
        <v>34.433</v>
      </c>
      <c r="U30" s="40" t="n">
        <f aca="false">SUM(O30,Q30,S30)</f>
        <v>224.197</v>
      </c>
      <c r="V30" s="40" t="n">
        <f aca="false">AVERAGE(P30,R30,T30)</f>
        <v>35.1153333333333</v>
      </c>
      <c r="W30" s="16"/>
      <c r="X30" s="16"/>
      <c r="Z30" s="40" t="n">
        <f aca="false">J30+U30</f>
        <v>1208.883</v>
      </c>
      <c r="AA30" s="40" t="n">
        <f aca="false">K30</f>
        <v>38.8873333333333</v>
      </c>
      <c r="AB30" s="16"/>
      <c r="AC30" s="16"/>
      <c r="AE30" s="42" t="n">
        <v>5658.436</v>
      </c>
      <c r="AF30" s="42" t="n">
        <v>19.3573333333333</v>
      </c>
      <c r="AH30" s="0" t="n">
        <v>5661.679</v>
      </c>
      <c r="AI30" s="25" t="n">
        <v>19.3046666666667</v>
      </c>
      <c r="AK30" s="25" t="n">
        <f aca="false">AE30/AH30*100</f>
        <v>99.9427201718783</v>
      </c>
      <c r="AL30" s="25" t="n">
        <f aca="false">AF30/AI30*100</f>
        <v>100.272818316815</v>
      </c>
    </row>
    <row r="31" customFormat="false" ht="15" hidden="false" customHeight="false" outlineLevel="0" collapsed="false">
      <c r="B31" s="16"/>
      <c r="C31" s="40" t="s">
        <v>38</v>
      </c>
      <c r="D31" s="41" t="n">
        <v>108.554</v>
      </c>
      <c r="E31" s="41" t="n">
        <v>35.685</v>
      </c>
      <c r="F31" s="41" t="n">
        <v>349.336</v>
      </c>
      <c r="G31" s="41" t="n">
        <v>37.641</v>
      </c>
      <c r="H31" s="41" t="n">
        <v>111.81</v>
      </c>
      <c r="I31" s="41" t="n">
        <v>35.332</v>
      </c>
      <c r="J31" s="40" t="n">
        <f aca="false">SUM(D31,F31,H31)</f>
        <v>569.7</v>
      </c>
      <c r="K31" s="40" t="n">
        <f aca="false">AVERAGE(E31,G31,I31)</f>
        <v>36.2193333333333</v>
      </c>
      <c r="L31" s="16"/>
      <c r="M31" s="16"/>
      <c r="O31" s="41" t="n">
        <v>38.73</v>
      </c>
      <c r="P31" s="41" t="n">
        <v>32.002</v>
      </c>
      <c r="Q31" s="41" t="n">
        <v>30.938</v>
      </c>
      <c r="R31" s="41" t="n">
        <v>32.926</v>
      </c>
      <c r="S31" s="41" t="n">
        <v>43.175</v>
      </c>
      <c r="T31" s="41" t="n">
        <v>31.345</v>
      </c>
      <c r="U31" s="40" t="n">
        <f aca="false">SUM(O31,Q31,S31)</f>
        <v>112.843</v>
      </c>
      <c r="V31" s="40" t="n">
        <f aca="false">AVERAGE(P31,R31,T31)</f>
        <v>32.091</v>
      </c>
      <c r="W31" s="16"/>
      <c r="X31" s="16"/>
      <c r="Z31" s="40" t="n">
        <f aca="false">J31+U31</f>
        <v>682.543</v>
      </c>
      <c r="AA31" s="40" t="n">
        <f aca="false">K31</f>
        <v>36.2193333333333</v>
      </c>
      <c r="AB31" s="16"/>
      <c r="AC31" s="16"/>
      <c r="AE31" s="42" t="n">
        <v>5539.184</v>
      </c>
      <c r="AF31" s="42" t="n">
        <v>17.568</v>
      </c>
      <c r="AH31" s="0" t="n">
        <v>5536.17</v>
      </c>
      <c r="AI31" s="25" t="n">
        <v>17.501</v>
      </c>
      <c r="AK31" s="25" t="n">
        <f aca="false">AE31/AH31*100</f>
        <v>100.054441969809</v>
      </c>
      <c r="AL31" s="25" t="n">
        <f aca="false">AF31/AI31*100</f>
        <v>100.382835266556</v>
      </c>
    </row>
    <row r="32" customFormat="false" ht="15" hidden="false" customHeight="false" outlineLevel="0" collapsed="false">
      <c r="B32" s="16"/>
      <c r="C32" s="40" t="s">
        <v>39</v>
      </c>
      <c r="D32" s="41" t="n">
        <v>57.599</v>
      </c>
      <c r="E32" s="41" t="n">
        <v>32.591</v>
      </c>
      <c r="F32" s="41" t="n">
        <v>221.318</v>
      </c>
      <c r="G32" s="41" t="n">
        <v>34.763</v>
      </c>
      <c r="H32" s="41" t="n">
        <v>59.744</v>
      </c>
      <c r="I32" s="41" t="n">
        <v>32.503</v>
      </c>
      <c r="J32" s="40" t="n">
        <f aca="false">SUM(D32,F32,H32)</f>
        <v>338.661</v>
      </c>
      <c r="K32" s="40" t="n">
        <f aca="false">AVERAGE(E32,G32,I32)</f>
        <v>33.2856666666667</v>
      </c>
      <c r="L32" s="16"/>
      <c r="M32" s="16"/>
      <c r="O32" s="41" t="n">
        <v>20.326</v>
      </c>
      <c r="P32" s="41" t="n">
        <v>28.949</v>
      </c>
      <c r="Q32" s="41" t="n">
        <v>16.959</v>
      </c>
      <c r="R32" s="41" t="n">
        <v>30.129</v>
      </c>
      <c r="S32" s="41" t="n">
        <v>22.356</v>
      </c>
      <c r="T32" s="41" t="n">
        <v>28.356</v>
      </c>
      <c r="U32" s="40" t="n">
        <f aca="false">SUM(O32,Q32,S32)</f>
        <v>59.641</v>
      </c>
      <c r="V32" s="40" t="n">
        <f aca="false">AVERAGE(P32,R32,T32)</f>
        <v>29.1446666666667</v>
      </c>
      <c r="W32" s="16"/>
      <c r="X32" s="16"/>
      <c r="Z32" s="40" t="n">
        <f aca="false">J32+U32</f>
        <v>398.302</v>
      </c>
      <c r="AA32" s="40" t="n">
        <f aca="false">K32</f>
        <v>33.2856666666667</v>
      </c>
      <c r="AB32" s="16"/>
      <c r="AC32" s="16"/>
      <c r="AE32" s="42" t="n">
        <v>5510.471</v>
      </c>
      <c r="AF32" s="42" t="n">
        <v>15.4216666666667</v>
      </c>
      <c r="AH32" s="0" t="n">
        <v>5511.289</v>
      </c>
      <c r="AI32" s="25" t="n">
        <v>15.4186666666667</v>
      </c>
      <c r="AK32" s="25" t="n">
        <f aca="false">AE32/AH32*100</f>
        <v>99.9851577371464</v>
      </c>
      <c r="AL32" s="25" t="n">
        <f aca="false">AF32/AI32*100</f>
        <v>100.019456935317</v>
      </c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E33" s="42"/>
      <c r="AF33" s="42"/>
      <c r="AK33" s="25" t="n">
        <f aca="false">AVERAGE(AK29:AK32)</f>
        <v>99.9826984371972</v>
      </c>
      <c r="AL33" s="25" t="n">
        <f aca="false">AVERAGE(AL29:AL32)</f>
        <v>100.247538564248</v>
      </c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  <c r="AE34" s="42"/>
      <c r="AF34" s="42"/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90.41</v>
      </c>
      <c r="E35" s="41" t="n">
        <v>39.991</v>
      </c>
      <c r="F35" s="41" t="n">
        <v>1014.608</v>
      </c>
      <c r="G35" s="41" t="n">
        <v>41.787</v>
      </c>
      <c r="H35" s="41" t="n">
        <v>414.702</v>
      </c>
      <c r="I35" s="41" t="n">
        <v>39.733</v>
      </c>
      <c r="J35" s="40" t="n">
        <f aca="false">SUM(D35,F35,H35)</f>
        <v>1819.72</v>
      </c>
      <c r="K35" s="40" t="n">
        <f aca="false">AVERAGE(E35,G35,I35)</f>
        <v>40.503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151</v>
      </c>
      <c r="P35" s="41" t="n">
        <v>39.744</v>
      </c>
      <c r="Q35" s="41" t="n">
        <v>86.996</v>
      </c>
      <c r="R35" s="41" t="n">
        <v>40.709</v>
      </c>
      <c r="S35" s="41" t="n">
        <v>118.222</v>
      </c>
      <c r="T35" s="41" t="n">
        <v>39.062</v>
      </c>
      <c r="U35" s="40" t="n">
        <f aca="false">SUM(O35,Q35,S35)</f>
        <v>303.369</v>
      </c>
      <c r="V35" s="40" t="n">
        <f aca="false">AVERAGE(P35,R35,T35)</f>
        <v>39.8383333333333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f aca="false">J35+U35</f>
        <v>2123.089</v>
      </c>
      <c r="AA35" s="40" t="n">
        <f aca="false">K35</f>
        <v>40.503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  <c r="AE35" s="42" t="n">
        <v>5847.953</v>
      </c>
      <c r="AF35" s="42" t="n">
        <v>21.9136666666667</v>
      </c>
      <c r="AH35" s="0" t="n">
        <v>5832.023</v>
      </c>
      <c r="AI35" s="25" t="n">
        <v>21.7883333333333</v>
      </c>
      <c r="AK35" s="25" t="n">
        <f aca="false">AE35/AH35*100</f>
        <v>100.273147070922</v>
      </c>
      <c r="AL35" s="25" t="n">
        <f aca="false">AF35/AI35*100</f>
        <v>100.575231392947</v>
      </c>
    </row>
    <row r="36" customFormat="false" ht="15" hidden="false" customHeight="false" outlineLevel="0" collapsed="false">
      <c r="B36" s="16"/>
      <c r="C36" s="40" t="s">
        <v>37</v>
      </c>
      <c r="D36" s="41" t="n">
        <v>192.246</v>
      </c>
      <c r="E36" s="41" t="n">
        <v>37.322</v>
      </c>
      <c r="F36" s="41" t="n">
        <v>609.636</v>
      </c>
      <c r="G36" s="41" t="n">
        <v>39.515</v>
      </c>
      <c r="H36" s="41" t="n">
        <v>210.804</v>
      </c>
      <c r="I36" s="41" t="n">
        <v>37.155</v>
      </c>
      <c r="J36" s="40" t="n">
        <f aca="false">SUM(D36,F36,H36)</f>
        <v>1012.686</v>
      </c>
      <c r="K36" s="40" t="n">
        <f aca="false">AVERAGE(E36,G36,I36)</f>
        <v>37.9973333333333</v>
      </c>
      <c r="L36" s="16"/>
      <c r="M36" s="16"/>
      <c r="O36" s="41" t="n">
        <v>49.498</v>
      </c>
      <c r="P36" s="41" t="n">
        <v>36.778</v>
      </c>
      <c r="Q36" s="41" t="n">
        <v>43.134</v>
      </c>
      <c r="R36" s="41" t="n">
        <v>37.662</v>
      </c>
      <c r="S36" s="41" t="n">
        <v>58.656</v>
      </c>
      <c r="T36" s="41" t="n">
        <v>36.212</v>
      </c>
      <c r="U36" s="40" t="n">
        <f aca="false">SUM(O36,Q36,S36)</f>
        <v>151.288</v>
      </c>
      <c r="V36" s="40" t="n">
        <f aca="false">AVERAGE(P36,R36,T36)</f>
        <v>36.884</v>
      </c>
      <c r="W36" s="16"/>
      <c r="X36" s="16"/>
      <c r="Z36" s="40" t="n">
        <f aca="false">J36+U36</f>
        <v>1163.974</v>
      </c>
      <c r="AA36" s="40" t="n">
        <f aca="false">K36</f>
        <v>37.9973333333333</v>
      </c>
      <c r="AB36" s="16"/>
      <c r="AC36" s="16"/>
      <c r="AE36" s="42" t="n">
        <v>5662.631</v>
      </c>
      <c r="AF36" s="42" t="n">
        <v>20.095</v>
      </c>
      <c r="AH36" s="0" t="n">
        <v>5663.561</v>
      </c>
      <c r="AI36" s="25" t="n">
        <v>20.0016666666667</v>
      </c>
      <c r="AK36" s="25" t="n">
        <f aca="false">AE36/AH36*100</f>
        <v>99.9835792357494</v>
      </c>
      <c r="AL36" s="25" t="n">
        <f aca="false">AF36/AI36*100</f>
        <v>100.466627781018</v>
      </c>
    </row>
    <row r="37" customFormat="false" ht="15" hidden="false" customHeight="false" outlineLevel="0" collapsed="false">
      <c r="B37" s="16"/>
      <c r="C37" s="40" t="s">
        <v>38</v>
      </c>
      <c r="D37" s="41" t="n">
        <v>95.781</v>
      </c>
      <c r="E37" s="41" t="n">
        <v>34.478</v>
      </c>
      <c r="F37" s="41" t="n">
        <v>366.555</v>
      </c>
      <c r="G37" s="41" t="n">
        <v>36.645</v>
      </c>
      <c r="H37" s="41" t="n">
        <v>109.903</v>
      </c>
      <c r="I37" s="41" t="n">
        <v>34.405</v>
      </c>
      <c r="J37" s="40" t="n">
        <f aca="false">SUM(D37,F37,H37)</f>
        <v>572.239</v>
      </c>
      <c r="K37" s="40" t="n">
        <f aca="false">AVERAGE(E37,G37,I37)</f>
        <v>35.176</v>
      </c>
      <c r="L37" s="16"/>
      <c r="M37" s="16"/>
      <c r="O37" s="41" t="n">
        <v>25.449</v>
      </c>
      <c r="P37" s="41" t="n">
        <v>33.912</v>
      </c>
      <c r="Q37" s="41" t="n">
        <v>22.154</v>
      </c>
      <c r="R37" s="41" t="n">
        <v>34.805</v>
      </c>
      <c r="S37" s="41" t="n">
        <v>29.786</v>
      </c>
      <c r="T37" s="41" t="n">
        <v>32.785</v>
      </c>
      <c r="U37" s="40" t="n">
        <f aca="false">SUM(O37,Q37,S37)</f>
        <v>77.389</v>
      </c>
      <c r="V37" s="40" t="n">
        <f aca="false">AVERAGE(P37,R37,T37)</f>
        <v>33.834</v>
      </c>
      <c r="W37" s="16"/>
      <c r="X37" s="16"/>
      <c r="Z37" s="40" t="n">
        <f aca="false">J37+U37</f>
        <v>649.628</v>
      </c>
      <c r="AA37" s="40" t="n">
        <f aca="false">K37</f>
        <v>35.176</v>
      </c>
      <c r="AB37" s="16"/>
      <c r="AC37" s="16"/>
      <c r="AE37" s="42" t="n">
        <v>5538.021</v>
      </c>
      <c r="AF37" s="42" t="n">
        <v>17.4383333333333</v>
      </c>
      <c r="AH37" s="0" t="n">
        <v>5532.154</v>
      </c>
      <c r="AI37" s="25" t="n">
        <v>17.412</v>
      </c>
      <c r="AK37" s="25" t="n">
        <f aca="false">AE37/AH37*100</f>
        <v>100.106052723767</v>
      </c>
      <c r="AL37" s="25" t="n">
        <f aca="false">AF37/AI37*100</f>
        <v>100.151236695</v>
      </c>
    </row>
    <row r="38" customFormat="false" ht="15" hidden="false" customHeight="false" outlineLevel="0" collapsed="false">
      <c r="B38" s="16"/>
      <c r="C38" s="40" t="s">
        <v>39</v>
      </c>
      <c r="D38" s="41" t="n">
        <v>45.753</v>
      </c>
      <c r="E38" s="41" t="n">
        <v>31.542</v>
      </c>
      <c r="F38" s="41" t="n">
        <v>222.131</v>
      </c>
      <c r="G38" s="41" t="n">
        <v>33.473</v>
      </c>
      <c r="H38" s="41" t="n">
        <v>56.139</v>
      </c>
      <c r="I38" s="41" t="n">
        <v>31.552</v>
      </c>
      <c r="J38" s="40" t="n">
        <f aca="false">SUM(D38,F38,H38)</f>
        <v>324.023</v>
      </c>
      <c r="K38" s="40" t="n">
        <f aca="false">AVERAGE(E38,G38,I38)</f>
        <v>32.189</v>
      </c>
      <c r="L38" s="16"/>
      <c r="M38" s="16"/>
      <c r="O38" s="41" t="n">
        <v>14.398</v>
      </c>
      <c r="P38" s="41" t="n">
        <v>30.699</v>
      </c>
      <c r="Q38" s="41" t="n">
        <v>12.755</v>
      </c>
      <c r="R38" s="41" t="n">
        <v>31.726</v>
      </c>
      <c r="S38" s="41" t="n">
        <v>16.597</v>
      </c>
      <c r="T38" s="41" t="n">
        <v>29.896</v>
      </c>
      <c r="U38" s="40" t="n">
        <f aca="false">SUM(O38,Q38,S38)</f>
        <v>43.75</v>
      </c>
      <c r="V38" s="40" t="n">
        <f aca="false">AVERAGE(P38,R38,T38)</f>
        <v>30.7736666666667</v>
      </c>
      <c r="W38" s="16"/>
      <c r="X38" s="16"/>
      <c r="Z38" s="40" t="n">
        <f aca="false">J38+U38</f>
        <v>367.773</v>
      </c>
      <c r="AA38" s="40" t="n">
        <f aca="false">K38</f>
        <v>32.189</v>
      </c>
      <c r="AB38" s="16"/>
      <c r="AC38" s="16"/>
      <c r="AE38" s="42" t="n">
        <v>5506.24</v>
      </c>
      <c r="AF38" s="42" t="n">
        <v>14.949</v>
      </c>
      <c r="AH38" s="0" t="n">
        <v>5493.485</v>
      </c>
      <c r="AI38" s="25" t="n">
        <v>14.9606666666667</v>
      </c>
      <c r="AK38" s="25" t="n">
        <f aca="false">AE38/AH38*100</f>
        <v>100.232184123557</v>
      </c>
      <c r="AL38" s="25" t="n">
        <f aca="false">AF38/AI38*100</f>
        <v>99.922017735395</v>
      </c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E39" s="42"/>
      <c r="AF39" s="42"/>
      <c r="AK39" s="25" t="n">
        <f aca="false">AVERAGE(AK35:AK38)</f>
        <v>100.148740788499</v>
      </c>
      <c r="AL39" s="25" t="n">
        <f aca="false">AVERAGE(AL35:AL38)</f>
        <v>100.27877840109</v>
      </c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  <c r="AE40" s="42"/>
      <c r="AF40" s="42"/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3.102</v>
      </c>
      <c r="E41" s="41" t="n">
        <v>38.198</v>
      </c>
      <c r="F41" s="41" t="n">
        <v>988.118</v>
      </c>
      <c r="G41" s="41" t="n">
        <v>39.925</v>
      </c>
      <c r="H41" s="41" t="n">
        <v>342.786</v>
      </c>
      <c r="I41" s="41" t="n">
        <v>37.735</v>
      </c>
      <c r="J41" s="40" t="n">
        <f aca="false">SUM(D41,F41,H41)</f>
        <v>1634.006</v>
      </c>
      <c r="K41" s="40" t="n">
        <f aca="false">AVERAGE(E41,G41,I41)</f>
        <v>38.619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3</v>
      </c>
      <c r="P41" s="41" t="n">
        <v>41.101</v>
      </c>
      <c r="Q41" s="41" t="n">
        <v>142.775</v>
      </c>
      <c r="R41" s="41" t="n">
        <v>40.899</v>
      </c>
      <c r="S41" s="41" t="n">
        <v>112.682</v>
      </c>
      <c r="T41" s="41" t="n">
        <v>41.349</v>
      </c>
      <c r="U41" s="40" t="n">
        <f aca="false">SUM(O41,Q41,S41)</f>
        <v>379.287</v>
      </c>
      <c r="V41" s="40" t="n">
        <f aca="false">AVERAGE(P41,R41,T41)</f>
        <v>41.116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f aca="false">J41+U41</f>
        <v>2013.293</v>
      </c>
      <c r="AA41" s="40" t="n">
        <f aca="false">K41</f>
        <v>38.619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  <c r="AE41" s="42" t="n">
        <v>5916.999</v>
      </c>
      <c r="AF41" s="42" t="n">
        <v>17.8066666666667</v>
      </c>
      <c r="AH41" s="0" t="n">
        <v>5884.807</v>
      </c>
      <c r="AI41" s="25" t="n">
        <v>17.765</v>
      </c>
      <c r="AK41" s="25" t="n">
        <f aca="false">AE41/AH41*100</f>
        <v>100.547035782142</v>
      </c>
      <c r="AL41" s="25" t="n">
        <f aca="false">AF41/AI41*100</f>
        <v>100.234543578197</v>
      </c>
    </row>
    <row r="42" customFormat="false" ht="15" hidden="false" customHeight="false" outlineLevel="0" collapsed="false">
      <c r="B42" s="16"/>
      <c r="C42" s="40" t="s">
        <v>37</v>
      </c>
      <c r="D42" s="41" t="n">
        <v>150.246</v>
      </c>
      <c r="E42" s="41" t="n">
        <v>35.93</v>
      </c>
      <c r="F42" s="41" t="n">
        <v>561.153</v>
      </c>
      <c r="G42" s="41" t="n">
        <v>37.591</v>
      </c>
      <c r="H42" s="41" t="n">
        <v>168.484</v>
      </c>
      <c r="I42" s="41" t="n">
        <v>35.399</v>
      </c>
      <c r="J42" s="40" t="n">
        <f aca="false">SUM(D42,F42,H42)</f>
        <v>879.883</v>
      </c>
      <c r="K42" s="40" t="n">
        <f aca="false">AVERAGE(E42,G42,I42)</f>
        <v>36.3066666666667</v>
      </c>
      <c r="L42" s="16"/>
      <c r="M42" s="16"/>
      <c r="O42" s="41" t="n">
        <v>62.534</v>
      </c>
      <c r="P42" s="41" t="n">
        <v>38.284</v>
      </c>
      <c r="Q42" s="41" t="n">
        <v>70.458</v>
      </c>
      <c r="R42" s="41" t="n">
        <v>38.25</v>
      </c>
      <c r="S42" s="41" t="n">
        <v>57.744</v>
      </c>
      <c r="T42" s="41" t="n">
        <v>38.576</v>
      </c>
      <c r="U42" s="40" t="n">
        <f aca="false">SUM(O42,Q42,S42)</f>
        <v>190.736</v>
      </c>
      <c r="V42" s="40" t="n">
        <f aca="false">AVERAGE(P42,R42,T42)</f>
        <v>38.37</v>
      </c>
      <c r="W42" s="16"/>
      <c r="X42" s="16"/>
      <c r="Z42" s="40" t="n">
        <f aca="false">J42+U42</f>
        <v>1070.619</v>
      </c>
      <c r="AA42" s="40" t="n">
        <f aca="false">K42</f>
        <v>36.3066666666667</v>
      </c>
      <c r="AB42" s="16"/>
      <c r="AC42" s="16"/>
      <c r="AE42" s="42" t="n">
        <v>5693.997</v>
      </c>
      <c r="AF42" s="42" t="n">
        <v>16.6146666666667</v>
      </c>
      <c r="AH42" s="0" t="n">
        <v>5681.731</v>
      </c>
      <c r="AI42" s="25" t="n">
        <v>16.592</v>
      </c>
      <c r="AK42" s="25" t="n">
        <f aca="false">AE42/AH42*100</f>
        <v>100.215884912538</v>
      </c>
      <c r="AL42" s="25" t="n">
        <f aca="false">AF42/AI42*100</f>
        <v>100.136612021858</v>
      </c>
    </row>
    <row r="43" customFormat="false" ht="15" hidden="false" customHeight="false" outlineLevel="0" collapsed="false">
      <c r="B43" s="16"/>
      <c r="C43" s="40" t="s">
        <v>38</v>
      </c>
      <c r="D43" s="41" t="n">
        <v>81.01</v>
      </c>
      <c r="E43" s="41" t="n">
        <v>33.599</v>
      </c>
      <c r="F43" s="41" t="n">
        <v>317.866</v>
      </c>
      <c r="G43" s="41" t="n">
        <v>35.009</v>
      </c>
      <c r="H43" s="41" t="n">
        <v>91.233</v>
      </c>
      <c r="I43" s="41" t="n">
        <v>33.016</v>
      </c>
      <c r="J43" s="40" t="n">
        <f aca="false">SUM(D43,F43,H43)</f>
        <v>490.109</v>
      </c>
      <c r="K43" s="40" t="n">
        <f aca="false">AVERAGE(E43,G43,I43)</f>
        <v>33.8746666666667</v>
      </c>
      <c r="L43" s="16"/>
      <c r="M43" s="16"/>
      <c r="O43" s="41" t="n">
        <v>32.58</v>
      </c>
      <c r="P43" s="41" t="n">
        <v>35.506</v>
      </c>
      <c r="Q43" s="41" t="n">
        <v>35.154</v>
      </c>
      <c r="R43" s="41" t="n">
        <v>35.451</v>
      </c>
      <c r="S43" s="41" t="n">
        <v>30.471</v>
      </c>
      <c r="T43" s="41" t="n">
        <v>35.739</v>
      </c>
      <c r="U43" s="40" t="n">
        <f aca="false">SUM(O43,Q43,S43)</f>
        <v>98.205</v>
      </c>
      <c r="V43" s="40" t="n">
        <f aca="false">AVERAGE(P43,R43,T43)</f>
        <v>35.5653333333333</v>
      </c>
      <c r="W43" s="16"/>
      <c r="X43" s="16"/>
      <c r="Z43" s="40" t="n">
        <f aca="false">J43+U43</f>
        <v>588.314</v>
      </c>
      <c r="AA43" s="40" t="n">
        <f aca="false">K43</f>
        <v>33.8746666666667</v>
      </c>
      <c r="AB43" s="16"/>
      <c r="AC43" s="16"/>
      <c r="AE43" s="42" t="n">
        <v>5566.339</v>
      </c>
      <c r="AF43" s="42" t="n">
        <v>15.616</v>
      </c>
      <c r="AH43" s="0" t="n">
        <v>5544.93</v>
      </c>
      <c r="AI43" s="25" t="n">
        <v>15.5936666666667</v>
      </c>
      <c r="AK43" s="25" t="n">
        <f aca="false">AE43/AH43*100</f>
        <v>100.386100455732</v>
      </c>
      <c r="AL43" s="25" t="n">
        <f aca="false">AF43/AI43*100</f>
        <v>100.143220538253</v>
      </c>
    </row>
    <row r="44" customFormat="false" ht="15" hidden="false" customHeight="false" outlineLevel="0" collapsed="false">
      <c r="B44" s="16"/>
      <c r="C44" s="40" t="s">
        <v>39</v>
      </c>
      <c r="D44" s="41" t="n">
        <v>46.461</v>
      </c>
      <c r="E44" s="41" t="n">
        <v>31.093</v>
      </c>
      <c r="F44" s="41" t="n">
        <v>191.666</v>
      </c>
      <c r="G44" s="41" t="n">
        <v>32.35</v>
      </c>
      <c r="H44" s="41" t="n">
        <v>50.593</v>
      </c>
      <c r="I44" s="41" t="n">
        <v>30.46</v>
      </c>
      <c r="J44" s="40" t="n">
        <f aca="false">SUM(D44,F44,H44)</f>
        <v>288.72</v>
      </c>
      <c r="K44" s="40" t="n">
        <f aca="false">AVERAGE(E44,G44,I44)</f>
        <v>31.301</v>
      </c>
      <c r="L44" s="16"/>
      <c r="M44" s="16"/>
      <c r="O44" s="41" t="n">
        <v>18.143</v>
      </c>
      <c r="P44" s="41" t="n">
        <v>32.361</v>
      </c>
      <c r="Q44" s="41" t="n">
        <v>19.15</v>
      </c>
      <c r="R44" s="41" t="n">
        <v>32.63</v>
      </c>
      <c r="S44" s="41" t="n">
        <v>17.662</v>
      </c>
      <c r="T44" s="41" t="n">
        <v>32.821</v>
      </c>
      <c r="U44" s="40" t="n">
        <f aca="false">SUM(O44,Q44,S44)</f>
        <v>54.955</v>
      </c>
      <c r="V44" s="40" t="n">
        <f aca="false">AVERAGE(P44,R44,T44)</f>
        <v>32.604</v>
      </c>
      <c r="W44" s="16"/>
      <c r="X44" s="16"/>
      <c r="Z44" s="40" t="n">
        <f aca="false">J44+U44</f>
        <v>343.675</v>
      </c>
      <c r="AA44" s="40" t="n">
        <f aca="false">K44</f>
        <v>31.301</v>
      </c>
      <c r="AB44" s="16"/>
      <c r="AC44" s="16"/>
      <c r="AE44" s="42" t="n">
        <v>5512.631</v>
      </c>
      <c r="AF44" s="42" t="n">
        <v>14.5633333333333</v>
      </c>
      <c r="AH44" s="0" t="n">
        <v>5511.487</v>
      </c>
      <c r="AI44" s="25" t="n">
        <v>14.5733333333333</v>
      </c>
      <c r="AK44" s="25" t="n">
        <f aca="false">AE44/AH44*100</f>
        <v>100.020756648796</v>
      </c>
      <c r="AL44" s="25" t="n">
        <f aca="false">AF44/AI44*100</f>
        <v>99.9313815187557</v>
      </c>
    </row>
    <row r="45" customFormat="false" ht="15" hidden="false" customHeight="false" outlineLevel="0" collapsed="false">
      <c r="AK45" s="25" t="n">
        <f aca="false">AVERAGE(AK41:AK44)</f>
        <v>100.292444449802</v>
      </c>
      <c r="AL45" s="25" t="n">
        <f aca="false">AVERAGE(AL41:AL44)</f>
        <v>100.111439414266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3</v>
      </c>
      <c r="F1" s="25" t="s">
        <v>22</v>
      </c>
    </row>
    <row r="2" customFormat="false" ht="15" hidden="false" customHeight="false" outlineLevel="0" collapsed="false">
      <c r="B2" s="43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4"/>
      <c r="O2" s="44"/>
      <c r="P2" s="44"/>
      <c r="Q2" s="44"/>
    </row>
    <row r="3" customFormat="false" ht="15" hidden="false" customHeight="false" outlineLevel="0" collapsed="false">
      <c r="B3" s="43"/>
      <c r="C3" s="32"/>
      <c r="D3" s="34" t="s">
        <v>47</v>
      </c>
      <c r="E3" s="34"/>
      <c r="F3" s="35" t="s">
        <v>48</v>
      </c>
      <c r="G3" s="35"/>
      <c r="H3" s="35"/>
      <c r="I3" s="35"/>
      <c r="J3" s="35"/>
      <c r="K3" s="35"/>
      <c r="L3" s="35" t="s">
        <v>49</v>
      </c>
      <c r="M3" s="35"/>
      <c r="N3" s="44"/>
      <c r="O3" s="44"/>
      <c r="P3" s="44"/>
      <c r="Q3" s="44"/>
    </row>
    <row r="4" customFormat="false" ht="15" hidden="false" customHeight="false" outlineLevel="0" collapsed="false">
      <c r="B4" s="43"/>
      <c r="C4" s="36" t="s">
        <v>31</v>
      </c>
      <c r="D4" s="37" t="s">
        <v>50</v>
      </c>
      <c r="E4" s="37" t="s">
        <v>5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16" t="s">
        <v>10</v>
      </c>
      <c r="C5" s="43" t="s">
        <v>36</v>
      </c>
      <c r="D5" s="43" t="n">
        <f aca="false">SUM('Experiment Coding'!J5,'Experiment Coding'!U5)</f>
        <v>1639.701</v>
      </c>
      <c r="E5" s="43" t="n">
        <f aca="false">AVERAGE(F5:K5)</f>
        <v>41.8741666666667</v>
      </c>
      <c r="F5" s="45" t="n">
        <v>41.506</v>
      </c>
      <c r="G5" s="45" t="n">
        <v>42.038</v>
      </c>
      <c r="H5" s="45" t="n">
        <v>41.832</v>
      </c>
      <c r="I5" s="45" t="n">
        <v>42.13</v>
      </c>
      <c r="J5" s="45" t="n">
        <v>42.25</v>
      </c>
      <c r="K5" s="45" t="n">
        <v>41.489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3" t="s">
        <v>37</v>
      </c>
      <c r="D6" s="43" t="n">
        <f aca="false">SUM('Experiment Coding'!J6,'Experiment Coding'!U6)</f>
        <v>862.857</v>
      </c>
      <c r="E6" s="43" t="n">
        <f aca="false">AVERAGE(F6:K6)</f>
        <v>40.4846666666667</v>
      </c>
      <c r="F6" s="45" t="n">
        <v>40.059</v>
      </c>
      <c r="G6" s="45" t="n">
        <v>40.56</v>
      </c>
      <c r="H6" s="45" t="n">
        <v>40.52</v>
      </c>
      <c r="I6" s="45" t="n">
        <v>40.785</v>
      </c>
      <c r="J6" s="45" t="n">
        <v>40.812</v>
      </c>
      <c r="K6" s="45" t="n">
        <v>40.172</v>
      </c>
      <c r="L6" s="16"/>
      <c r="M6" s="16"/>
    </row>
    <row r="7" customFormat="false" ht="15" hidden="false" customHeight="false" outlineLevel="0" collapsed="false">
      <c r="B7" s="16"/>
      <c r="C7" s="43" t="s">
        <v>38</v>
      </c>
      <c r="D7" s="43" t="n">
        <f aca="false">SUM('Experiment Coding'!J7,'Experiment Coding'!U7)</f>
        <v>486.207</v>
      </c>
      <c r="E7" s="43" t="n">
        <f aca="false">AVERAGE(F7:K7)</f>
        <v>38.5673333333333</v>
      </c>
      <c r="F7" s="45" t="n">
        <v>38.086</v>
      </c>
      <c r="G7" s="45" t="n">
        <v>38.552</v>
      </c>
      <c r="H7" s="45" t="n">
        <v>38.69</v>
      </c>
      <c r="I7" s="45" t="n">
        <v>38.886</v>
      </c>
      <c r="J7" s="45" t="n">
        <v>38.837</v>
      </c>
      <c r="K7" s="45" t="n">
        <v>38.353</v>
      </c>
      <c r="L7" s="16"/>
      <c r="M7" s="16"/>
    </row>
    <row r="8" customFormat="false" ht="15" hidden="false" customHeight="false" outlineLevel="0" collapsed="false">
      <c r="B8" s="16"/>
      <c r="C8" s="43" t="s">
        <v>39</v>
      </c>
      <c r="D8" s="43" t="n">
        <f aca="false">SUM('Experiment Coding'!J8,'Experiment Coding'!U8)</f>
        <v>293.598</v>
      </c>
      <c r="E8" s="43" t="n">
        <f aca="false">AVERAGE(F8:K8)</f>
        <v>36.115</v>
      </c>
      <c r="F8" s="45" t="n">
        <v>35.687</v>
      </c>
      <c r="G8" s="45" t="n">
        <v>36.113</v>
      </c>
      <c r="H8" s="45" t="n">
        <v>36.304</v>
      </c>
      <c r="I8" s="45" t="n">
        <v>36.416</v>
      </c>
      <c r="J8" s="45" t="n">
        <v>36.312</v>
      </c>
      <c r="K8" s="45" t="n">
        <v>35.858</v>
      </c>
      <c r="L8" s="16"/>
      <c r="M8" s="16"/>
    </row>
    <row r="9" customFormat="false" ht="15" hidden="false" customHeight="false" outlineLevel="0" collapsed="false">
      <c r="B9" s="43"/>
      <c r="C9" s="32"/>
      <c r="D9" s="34" t="s">
        <v>47</v>
      </c>
      <c r="E9" s="34"/>
      <c r="F9" s="35" t="s">
        <v>48</v>
      </c>
      <c r="G9" s="35"/>
      <c r="H9" s="35"/>
      <c r="I9" s="35"/>
      <c r="J9" s="35"/>
      <c r="K9" s="35"/>
      <c r="L9" s="35" t="s">
        <v>49</v>
      </c>
      <c r="M9" s="35"/>
    </row>
    <row r="10" customFormat="false" ht="15" hidden="false" customHeight="false" outlineLevel="0" collapsed="false">
      <c r="B10" s="43"/>
      <c r="C10" s="36" t="s">
        <v>31</v>
      </c>
      <c r="D10" s="37" t="s">
        <v>50</v>
      </c>
      <c r="E10" s="37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2</v>
      </c>
      <c r="C11" s="43" t="s">
        <v>36</v>
      </c>
      <c r="D11" s="43" t="n">
        <f aca="false">SUM('Experiment Coding'!J11,'Experiment Coding'!U11)</f>
        <v>3216.118</v>
      </c>
      <c r="E11" s="43" t="n">
        <f aca="false">AVERAGE(F11:K11)</f>
        <v>38.6775</v>
      </c>
      <c r="F11" s="45" t="n">
        <v>38.378</v>
      </c>
      <c r="G11" s="45" t="n">
        <v>38.901</v>
      </c>
      <c r="H11" s="45" t="n">
        <v>39.031</v>
      </c>
      <c r="I11" s="45" t="n">
        <v>38.93</v>
      </c>
      <c r="J11" s="45" t="n">
        <v>38.631</v>
      </c>
      <c r="K11" s="45" t="n">
        <v>38.194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3" t="s">
        <v>37</v>
      </c>
      <c r="D12" s="43" t="n">
        <f aca="false">SUM('Experiment Coding'!J12,'Experiment Coding'!U12)</f>
        <v>1489.484</v>
      </c>
      <c r="E12" s="43" t="n">
        <f aca="false">AVERAGE(F12:K12)</f>
        <v>36.8746666666667</v>
      </c>
      <c r="F12" s="45" t="n">
        <v>36.639</v>
      </c>
      <c r="G12" s="45" t="n">
        <v>37.077</v>
      </c>
      <c r="H12" s="45" t="n">
        <v>37.204</v>
      </c>
      <c r="I12" s="45" t="n">
        <v>37.084</v>
      </c>
      <c r="J12" s="45" t="n">
        <v>36.828</v>
      </c>
      <c r="K12" s="45" t="n">
        <v>36.416</v>
      </c>
      <c r="L12" s="16"/>
      <c r="M12" s="16"/>
    </row>
    <row r="13" customFormat="false" ht="15" hidden="false" customHeight="false" outlineLevel="0" collapsed="false">
      <c r="B13" s="16"/>
      <c r="C13" s="43" t="s">
        <v>38</v>
      </c>
      <c r="D13" s="43" t="n">
        <f aca="false">SUM('Experiment Coding'!J13,'Experiment Coding'!U13)</f>
        <v>757.29</v>
      </c>
      <c r="E13" s="43" t="n">
        <f aca="false">AVERAGE(F13:K13)</f>
        <v>34.8005</v>
      </c>
      <c r="F13" s="45" t="n">
        <v>34.641</v>
      </c>
      <c r="G13" s="45" t="n">
        <v>34.979</v>
      </c>
      <c r="H13" s="45" t="n">
        <v>35.071</v>
      </c>
      <c r="I13" s="45" t="n">
        <v>34.965</v>
      </c>
      <c r="J13" s="45" t="n">
        <v>34.754</v>
      </c>
      <c r="K13" s="45" t="n">
        <v>34.393</v>
      </c>
      <c r="L13" s="16"/>
      <c r="M13" s="16"/>
    </row>
    <row r="14" customFormat="false" ht="15" hidden="false" customHeight="false" outlineLevel="0" collapsed="false">
      <c r="B14" s="16"/>
      <c r="C14" s="43" t="s">
        <v>39</v>
      </c>
      <c r="D14" s="43" t="n">
        <f aca="false">SUM('Experiment Coding'!J14,'Experiment Coding'!U14)</f>
        <v>422.085</v>
      </c>
      <c r="E14" s="43" t="n">
        <f aca="false">AVERAGE(F14:K14)</f>
        <v>32.457</v>
      </c>
      <c r="F14" s="45" t="n">
        <v>32.319</v>
      </c>
      <c r="G14" s="45" t="n">
        <v>32.597</v>
      </c>
      <c r="H14" s="45" t="n">
        <v>32.695</v>
      </c>
      <c r="I14" s="45" t="n">
        <v>32.603</v>
      </c>
      <c r="J14" s="45" t="n">
        <v>32.427</v>
      </c>
      <c r="K14" s="45" t="n">
        <v>32.101</v>
      </c>
      <c r="L14" s="16"/>
      <c r="M14" s="16"/>
    </row>
    <row r="15" customFormat="false" ht="15" hidden="false" customHeight="false" outlineLevel="0" collapsed="false">
      <c r="B15" s="43"/>
      <c r="C15" s="32"/>
      <c r="D15" s="34" t="s">
        <v>47</v>
      </c>
      <c r="E15" s="34"/>
      <c r="F15" s="35" t="s">
        <v>48</v>
      </c>
      <c r="G15" s="35"/>
      <c r="H15" s="35"/>
      <c r="I15" s="35"/>
      <c r="J15" s="35"/>
      <c r="K15" s="35"/>
      <c r="L15" s="35" t="s">
        <v>49</v>
      </c>
      <c r="M15" s="35"/>
    </row>
    <row r="16" customFormat="false" ht="15" hidden="false" customHeight="false" outlineLevel="0" collapsed="false">
      <c r="B16" s="43"/>
      <c r="C16" s="36" t="s">
        <v>31</v>
      </c>
      <c r="D16" s="37" t="s">
        <v>50</v>
      </c>
      <c r="E16" s="37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3</v>
      </c>
      <c r="C17" s="43" t="s">
        <v>36</v>
      </c>
      <c r="D17" s="43" t="n">
        <f aca="false">SUM('Experiment Coding'!J17,'Experiment Coding'!U17)</f>
        <v>6184.499</v>
      </c>
      <c r="E17" s="43" t="n">
        <f aca="false">AVERAGE(F17:K17)</f>
        <v>34.4441666666667</v>
      </c>
      <c r="F17" s="45" t="n">
        <v>34.522</v>
      </c>
      <c r="G17" s="45" t="n">
        <v>34.166</v>
      </c>
      <c r="H17" s="45" t="n">
        <v>34.632</v>
      </c>
      <c r="I17" s="45" t="n">
        <v>34.839</v>
      </c>
      <c r="J17" s="45" t="n">
        <v>34.178</v>
      </c>
      <c r="K17" s="45" t="n">
        <v>34.328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3" t="s">
        <v>37</v>
      </c>
      <c r="D18" s="43" t="n">
        <f aca="false">SUM('Experiment Coding'!J18,'Experiment Coding'!U18)</f>
        <v>3080.135</v>
      </c>
      <c r="E18" s="43" t="n">
        <f aca="false">AVERAGE(F18:K18)</f>
        <v>32.8691666666667</v>
      </c>
      <c r="F18" s="45" t="n">
        <v>32.86</v>
      </c>
      <c r="G18" s="45" t="n">
        <v>32.672</v>
      </c>
      <c r="H18" s="45" t="n">
        <v>33.054</v>
      </c>
      <c r="I18" s="45" t="n">
        <v>33.179</v>
      </c>
      <c r="J18" s="45" t="n">
        <v>32.68</v>
      </c>
      <c r="K18" s="45" t="n">
        <v>32.77</v>
      </c>
      <c r="L18" s="16"/>
      <c r="M18" s="16"/>
    </row>
    <row r="19" customFormat="false" ht="15" hidden="false" customHeight="false" outlineLevel="0" collapsed="false">
      <c r="B19" s="16"/>
      <c r="C19" s="43" t="s">
        <v>38</v>
      </c>
      <c r="D19" s="43" t="n">
        <f aca="false">SUM('Experiment Coding'!J19,'Experiment Coding'!U19)</f>
        <v>1562.672</v>
      </c>
      <c r="E19" s="43" t="n">
        <f aca="false">AVERAGE(F19:K19)</f>
        <v>31.0286666666667</v>
      </c>
      <c r="F19" s="45" t="n">
        <v>30.951</v>
      </c>
      <c r="G19" s="45" t="n">
        <v>30.878</v>
      </c>
      <c r="H19" s="45" t="n">
        <v>31.201</v>
      </c>
      <c r="I19" s="45" t="n">
        <v>31.277</v>
      </c>
      <c r="J19" s="45" t="n">
        <v>30.899</v>
      </c>
      <c r="K19" s="45" t="n">
        <v>30.966</v>
      </c>
      <c r="L19" s="16"/>
      <c r="M19" s="16"/>
    </row>
    <row r="20" customFormat="false" ht="15" hidden="false" customHeight="false" outlineLevel="0" collapsed="false">
      <c r="B20" s="16"/>
      <c r="C20" s="43" t="s">
        <v>39</v>
      </c>
      <c r="D20" s="43" t="n">
        <f aca="false">SUM('Experiment Coding'!J20,'Experiment Coding'!U20)</f>
        <v>822.556</v>
      </c>
      <c r="E20" s="43" t="n">
        <f aca="false">AVERAGE(F20:K20)</f>
        <v>29.1573333333333</v>
      </c>
      <c r="F20" s="45" t="n">
        <v>29.039</v>
      </c>
      <c r="G20" s="45" t="n">
        <v>29.024</v>
      </c>
      <c r="H20" s="45" t="n">
        <v>29.352</v>
      </c>
      <c r="I20" s="45" t="n">
        <v>29.379</v>
      </c>
      <c r="J20" s="45" t="n">
        <v>29.071</v>
      </c>
      <c r="K20" s="45" t="n">
        <v>29.079</v>
      </c>
      <c r="L20" s="16"/>
      <c r="M20" s="16"/>
    </row>
    <row r="21" customFormat="false" ht="15" hidden="false" customHeight="false" outlineLevel="0" collapsed="false">
      <c r="B21" s="43"/>
      <c r="C21" s="32"/>
      <c r="D21" s="34" t="s">
        <v>47</v>
      </c>
      <c r="E21" s="34"/>
      <c r="F21" s="35" t="s">
        <v>48</v>
      </c>
      <c r="G21" s="35"/>
      <c r="H21" s="35"/>
      <c r="I21" s="35"/>
      <c r="J21" s="35"/>
      <c r="K21" s="35"/>
      <c r="L21" s="35" t="s">
        <v>49</v>
      </c>
      <c r="M21" s="35"/>
    </row>
    <row r="22" customFormat="false" ht="15" hidden="false" customHeight="false" outlineLevel="0" collapsed="false">
      <c r="B22" s="43"/>
      <c r="C22" s="36" t="s">
        <v>31</v>
      </c>
      <c r="D22" s="37" t="s">
        <v>50</v>
      </c>
      <c r="E22" s="37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4</v>
      </c>
      <c r="C23" s="43" t="s">
        <v>36</v>
      </c>
      <c r="D23" s="43" t="n">
        <f aca="false">SUM('Experiment Coding'!J23,'Experiment Coding'!U23)</f>
        <v>4953.691</v>
      </c>
      <c r="E23" s="43" t="n">
        <f aca="false">AVERAGE(F23:K23)</f>
        <v>37.4013333333333</v>
      </c>
      <c r="F23" s="45" t="n">
        <v>37.4</v>
      </c>
      <c r="G23" s="45" t="n">
        <v>37.186</v>
      </c>
      <c r="H23" s="45" t="n">
        <v>37.694</v>
      </c>
      <c r="I23" s="45" t="n">
        <v>37.659</v>
      </c>
      <c r="J23" s="45" t="n">
        <v>37.142</v>
      </c>
      <c r="K23" s="45" t="n">
        <v>37.327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3" t="s">
        <v>37</v>
      </c>
      <c r="D24" s="43" t="n">
        <f aca="false">SUM('Experiment Coding'!J24,'Experiment Coding'!U24)</f>
        <v>2536.735</v>
      </c>
      <c r="E24" s="43" t="n">
        <f aca="false">AVERAGE(F24:K24)</f>
        <v>35.762</v>
      </c>
      <c r="F24" s="45" t="n">
        <v>35.749</v>
      </c>
      <c r="G24" s="45" t="n">
        <v>35.603</v>
      </c>
      <c r="H24" s="45" t="n">
        <v>36.004</v>
      </c>
      <c r="I24" s="45" t="n">
        <v>35.976</v>
      </c>
      <c r="J24" s="45" t="n">
        <v>35.557</v>
      </c>
      <c r="K24" s="45" t="n">
        <v>35.683</v>
      </c>
      <c r="L24" s="16"/>
      <c r="M24" s="16"/>
    </row>
    <row r="25" customFormat="false" ht="15" hidden="false" customHeight="false" outlineLevel="0" collapsed="false">
      <c r="B25" s="16"/>
      <c r="C25" s="43" t="s">
        <v>38</v>
      </c>
      <c r="D25" s="43" t="n">
        <f aca="false">SUM('Experiment Coding'!J25,'Experiment Coding'!U25)</f>
        <v>1348.931</v>
      </c>
      <c r="E25" s="43" t="n">
        <f aca="false">AVERAGE(F25:K25)</f>
        <v>33.8008333333333</v>
      </c>
      <c r="F25" s="45" t="n">
        <v>33.765</v>
      </c>
      <c r="G25" s="45" t="n">
        <v>33.707</v>
      </c>
      <c r="H25" s="45" t="n">
        <v>34.009</v>
      </c>
      <c r="I25" s="45" t="n">
        <v>33.978</v>
      </c>
      <c r="J25" s="45" t="n">
        <v>33.652</v>
      </c>
      <c r="K25" s="45" t="n">
        <v>33.694</v>
      </c>
      <c r="L25" s="16"/>
      <c r="M25" s="16"/>
    </row>
    <row r="26" customFormat="false" ht="15" hidden="false" customHeight="false" outlineLevel="0" collapsed="false">
      <c r="B26" s="16"/>
      <c r="C26" s="43" t="s">
        <v>39</v>
      </c>
      <c r="D26" s="43" t="n">
        <f aca="false">SUM('Experiment Coding'!J26,'Experiment Coding'!U26)</f>
        <v>747.198</v>
      </c>
      <c r="E26" s="43" t="n">
        <f aca="false">AVERAGE(F26:K26)</f>
        <v>31.5108333333333</v>
      </c>
      <c r="F26" s="45" t="n">
        <v>31.428</v>
      </c>
      <c r="G26" s="45" t="n">
        <v>31.477</v>
      </c>
      <c r="H26" s="45" t="n">
        <v>31.685</v>
      </c>
      <c r="I26" s="45" t="n">
        <v>31.668</v>
      </c>
      <c r="J26" s="45" t="n">
        <v>31.437</v>
      </c>
      <c r="K26" s="45" t="n">
        <v>31.37</v>
      </c>
      <c r="L26" s="16"/>
      <c r="M26" s="16"/>
    </row>
    <row r="27" customFormat="false" ht="15" hidden="false" customHeight="false" outlineLevel="0" collapsed="false">
      <c r="B27" s="43"/>
      <c r="C27" s="32"/>
      <c r="D27" s="34" t="s">
        <v>47</v>
      </c>
      <c r="E27" s="34"/>
      <c r="F27" s="46" t="s">
        <v>48</v>
      </c>
      <c r="G27" s="46"/>
      <c r="H27" s="46"/>
      <c r="I27" s="46"/>
      <c r="J27" s="46"/>
      <c r="K27" s="46"/>
      <c r="L27" s="35" t="s">
        <v>49</v>
      </c>
      <c r="M27" s="35"/>
    </row>
    <row r="28" customFormat="false" ht="15" hidden="false" customHeight="false" outlineLevel="0" collapsed="false">
      <c r="B28" s="43"/>
      <c r="C28" s="36" t="s">
        <v>31</v>
      </c>
      <c r="D28" s="37" t="s">
        <v>50</v>
      </c>
      <c r="E28" s="3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5</v>
      </c>
      <c r="C29" s="43" t="s">
        <v>36</v>
      </c>
      <c r="D29" s="43" t="n">
        <f aca="false">SUM('Experiment Coding'!J29,'Experiment Coding'!U29)</f>
        <v>2181.836</v>
      </c>
      <c r="E29" s="43" t="n">
        <f aca="false">AVERAGE(F29:K29)</f>
        <v>41.298</v>
      </c>
      <c r="F29" s="45" t="n">
        <v>40.779</v>
      </c>
      <c r="G29" s="45" t="n">
        <v>41.531</v>
      </c>
      <c r="H29" s="45" t="n">
        <v>42.002</v>
      </c>
      <c r="I29" s="45" t="n">
        <v>41.751</v>
      </c>
      <c r="J29" s="45" t="n">
        <v>41.233</v>
      </c>
      <c r="K29" s="45" t="n">
        <v>40.492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3" t="s">
        <v>37</v>
      </c>
      <c r="D30" s="43" t="n">
        <f aca="false">SUM('Experiment Coding'!J30,'Experiment Coding'!U30)</f>
        <v>1208.883</v>
      </c>
      <c r="E30" s="43" t="n">
        <f aca="false">AVERAGE(F30:K30)</f>
        <v>39.269</v>
      </c>
      <c r="F30" s="45" t="n">
        <v>38.765</v>
      </c>
      <c r="G30" s="45" t="n">
        <v>39.442</v>
      </c>
      <c r="H30" s="45" t="n">
        <v>39.952</v>
      </c>
      <c r="I30" s="45" t="n">
        <v>39.748</v>
      </c>
      <c r="J30" s="45" t="n">
        <v>39.186</v>
      </c>
      <c r="K30" s="45" t="n">
        <v>38.521</v>
      </c>
      <c r="L30" s="16"/>
      <c r="M30" s="16"/>
    </row>
    <row r="31" customFormat="false" ht="15" hidden="false" customHeight="false" outlineLevel="0" collapsed="false">
      <c r="B31" s="16"/>
      <c r="C31" s="43" t="s">
        <v>38</v>
      </c>
      <c r="D31" s="43" t="n">
        <f aca="false">SUM('Experiment Coding'!J31,'Experiment Coding'!U31)</f>
        <v>682.543</v>
      </c>
      <c r="E31" s="43" t="n">
        <f aca="false">AVERAGE(F31:K31)</f>
        <v>36.804</v>
      </c>
      <c r="F31" s="45" t="n">
        <v>36.319</v>
      </c>
      <c r="G31" s="45" t="n">
        <v>36.927</v>
      </c>
      <c r="H31" s="45" t="n">
        <v>37.448</v>
      </c>
      <c r="I31" s="45" t="n">
        <v>37.283</v>
      </c>
      <c r="J31" s="45" t="n">
        <v>36.739</v>
      </c>
      <c r="K31" s="45" t="n">
        <v>36.108</v>
      </c>
      <c r="L31" s="16"/>
      <c r="M31" s="16"/>
    </row>
    <row r="32" customFormat="false" ht="15" hidden="false" customHeight="false" outlineLevel="0" collapsed="false">
      <c r="B32" s="16"/>
      <c r="C32" s="43" t="s">
        <v>39</v>
      </c>
      <c r="D32" s="43" t="n">
        <f aca="false">SUM('Experiment Coding'!J32,'Experiment Coding'!U32)</f>
        <v>398.302</v>
      </c>
      <c r="E32" s="43" t="n">
        <f aca="false">AVERAGE(F32:K32)</f>
        <v>33.9923333333333</v>
      </c>
      <c r="F32" s="45" t="n">
        <v>33.493</v>
      </c>
      <c r="G32" s="45" t="n">
        <v>34.082</v>
      </c>
      <c r="H32" s="45" t="n">
        <v>34.582</v>
      </c>
      <c r="I32" s="45" t="n">
        <v>34.469</v>
      </c>
      <c r="J32" s="45" t="n">
        <v>33.951</v>
      </c>
      <c r="K32" s="45" t="n">
        <v>33.377</v>
      </c>
      <c r="L32" s="16"/>
      <c r="M32" s="16"/>
    </row>
    <row r="33" customFormat="false" ht="15" hidden="false" customHeight="false" outlineLevel="0" collapsed="false">
      <c r="B33" s="43"/>
      <c r="C33" s="32"/>
      <c r="D33" s="34" t="s">
        <v>47</v>
      </c>
      <c r="E33" s="34"/>
      <c r="F33" s="48" t="s">
        <v>48</v>
      </c>
      <c r="G33" s="48"/>
      <c r="H33" s="48"/>
      <c r="I33" s="48"/>
      <c r="J33" s="48"/>
      <c r="K33" s="48"/>
      <c r="L33" s="35" t="s">
        <v>49</v>
      </c>
      <c r="M33" s="35"/>
    </row>
    <row r="34" customFormat="false" ht="15" hidden="false" customHeight="false" outlineLevel="0" collapsed="false">
      <c r="B34" s="43"/>
      <c r="C34" s="36" t="s">
        <v>31</v>
      </c>
      <c r="D34" s="37" t="s">
        <v>50</v>
      </c>
      <c r="E34" s="3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6</v>
      </c>
      <c r="C35" s="43" t="s">
        <v>36</v>
      </c>
      <c r="D35" s="43" t="n">
        <f aca="false">SUM('Experiment Coding'!J35,'Experiment Coding'!U35)</f>
        <v>2123.089</v>
      </c>
      <c r="E35" s="43" t="n">
        <f aca="false">AVERAGE(F35:K35)</f>
        <v>40.572</v>
      </c>
      <c r="F35" s="45" t="n">
        <v>39.977</v>
      </c>
      <c r="G35" s="45" t="n">
        <v>40.669</v>
      </c>
      <c r="H35" s="45" t="n">
        <v>41.186</v>
      </c>
      <c r="I35" s="45" t="n">
        <v>41.092</v>
      </c>
      <c r="J35" s="45" t="n">
        <v>40.568</v>
      </c>
      <c r="K35" s="45" t="n">
        <v>39.94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3" t="s">
        <v>37</v>
      </c>
      <c r="D36" s="43" t="n">
        <f aca="false">SUM('Experiment Coding'!J36,'Experiment Coding'!U36)</f>
        <v>1163.974</v>
      </c>
      <c r="E36" s="43" t="n">
        <f aca="false">AVERAGE(F36:K36)</f>
        <v>38.443</v>
      </c>
      <c r="F36" s="45" t="n">
        <v>37.802</v>
      </c>
      <c r="G36" s="45" t="n">
        <v>38.507</v>
      </c>
      <c r="H36" s="45" t="n">
        <v>39.102</v>
      </c>
      <c r="I36" s="45" t="n">
        <v>39.018</v>
      </c>
      <c r="J36" s="45" t="n">
        <v>38.438</v>
      </c>
      <c r="K36" s="45" t="n">
        <v>37.791</v>
      </c>
      <c r="L36" s="16"/>
      <c r="M36" s="16"/>
    </row>
    <row r="37" customFormat="false" ht="15" hidden="false" customHeight="false" outlineLevel="0" collapsed="false">
      <c r="B37" s="16"/>
      <c r="C37" s="43" t="s">
        <v>38</v>
      </c>
      <c r="D37" s="43" t="n">
        <f aca="false">SUM('Experiment Coding'!J37,'Experiment Coding'!U37)</f>
        <v>649.628</v>
      </c>
      <c r="E37" s="43" t="n">
        <f aca="false">AVERAGE(F37:K37)</f>
        <v>35.782</v>
      </c>
      <c r="F37" s="45" t="n">
        <v>35.176</v>
      </c>
      <c r="G37" s="45" t="n">
        <v>35.844</v>
      </c>
      <c r="H37" s="45" t="n">
        <v>36.388</v>
      </c>
      <c r="I37" s="45" t="n">
        <v>36.318</v>
      </c>
      <c r="J37" s="45" t="n">
        <v>35.787</v>
      </c>
      <c r="K37" s="45" t="n">
        <v>35.179</v>
      </c>
      <c r="L37" s="16"/>
      <c r="M37" s="16"/>
    </row>
    <row r="38" customFormat="false" ht="15" hidden="false" customHeight="false" outlineLevel="0" collapsed="false">
      <c r="B38" s="16"/>
      <c r="C38" s="43" t="s">
        <v>39</v>
      </c>
      <c r="D38" s="43" t="n">
        <f aca="false">SUM('Experiment Coding'!J38,'Experiment Coding'!U38)</f>
        <v>367.773</v>
      </c>
      <c r="E38" s="43" t="n">
        <f aca="false">AVERAGE(F38:K38)</f>
        <v>32.7911666666667</v>
      </c>
      <c r="F38" s="45" t="n">
        <v>32.268</v>
      </c>
      <c r="G38" s="45" t="n">
        <v>32.817</v>
      </c>
      <c r="H38" s="45" t="n">
        <v>33.277</v>
      </c>
      <c r="I38" s="45" t="n">
        <v>33.258</v>
      </c>
      <c r="J38" s="45" t="n">
        <v>32.827</v>
      </c>
      <c r="K38" s="45" t="n">
        <v>32.3</v>
      </c>
      <c r="L38" s="16"/>
      <c r="M38" s="16"/>
    </row>
    <row r="39" customFormat="false" ht="15" hidden="false" customHeight="false" outlineLevel="0" collapsed="false">
      <c r="B39" s="43"/>
      <c r="C39" s="32"/>
      <c r="D39" s="34" t="s">
        <v>47</v>
      </c>
      <c r="E39" s="34"/>
      <c r="F39" s="48" t="s">
        <v>48</v>
      </c>
      <c r="G39" s="48"/>
      <c r="H39" s="48"/>
      <c r="I39" s="48"/>
      <c r="J39" s="48"/>
      <c r="K39" s="48"/>
      <c r="L39" s="35" t="s">
        <v>49</v>
      </c>
      <c r="M39" s="35"/>
    </row>
    <row r="40" customFormat="false" ht="15" hidden="false" customHeight="false" outlineLevel="0" collapsed="false">
      <c r="B40" s="43"/>
      <c r="C40" s="36" t="s">
        <v>31</v>
      </c>
      <c r="D40" s="37" t="s">
        <v>50</v>
      </c>
      <c r="E40" s="3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7</v>
      </c>
      <c r="C41" s="43" t="s">
        <v>36</v>
      </c>
      <c r="D41" s="43" t="n">
        <f aca="false">SUM('Experiment Coding'!J41,'Experiment Coding'!U41)</f>
        <v>2013.293</v>
      </c>
      <c r="E41" s="43" t="n">
        <f aca="false">AVERAGE(F41:K41)</f>
        <v>37.8293333333333</v>
      </c>
      <c r="F41" s="45" t="n">
        <v>37.194</v>
      </c>
      <c r="G41" s="45" t="n">
        <v>37.677</v>
      </c>
      <c r="H41" s="45" t="n">
        <v>38.441</v>
      </c>
      <c r="I41" s="45" t="n">
        <v>38.591</v>
      </c>
      <c r="J41" s="45" t="n">
        <v>37.687</v>
      </c>
      <c r="K41" s="45" t="n">
        <v>37.386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3" t="s">
        <v>37</v>
      </c>
      <c r="D42" s="43" t="n">
        <f aca="false">SUM('Experiment Coding'!J42,'Experiment Coding'!U42)</f>
        <v>1070.619</v>
      </c>
      <c r="E42" s="43" t="n">
        <f aca="false">AVERAGE(F42:K42)</f>
        <v>36.072</v>
      </c>
      <c r="F42" s="45" t="n">
        <v>35.613</v>
      </c>
      <c r="G42" s="45" t="n">
        <v>36.01</v>
      </c>
      <c r="H42" s="45" t="n">
        <v>36.657</v>
      </c>
      <c r="I42" s="45" t="n">
        <v>36.754</v>
      </c>
      <c r="J42" s="45" t="n">
        <v>35.918</v>
      </c>
      <c r="K42" s="45" t="n">
        <v>35.48</v>
      </c>
      <c r="L42" s="16"/>
      <c r="M42" s="16"/>
    </row>
    <row r="43" customFormat="false" ht="15" hidden="false" customHeight="false" outlineLevel="0" collapsed="false">
      <c r="B43" s="16"/>
      <c r="C43" s="43" t="s">
        <v>38</v>
      </c>
      <c r="D43" s="43" t="n">
        <f aca="false">SUM('Experiment Coding'!J43,'Experiment Coding'!U43)</f>
        <v>588.314</v>
      </c>
      <c r="E43" s="43" t="n">
        <f aca="false">AVERAGE(F43:K43)</f>
        <v>33.9593333333333</v>
      </c>
      <c r="F43" s="45" t="n">
        <v>33.684</v>
      </c>
      <c r="G43" s="45" t="n">
        <v>33.996</v>
      </c>
      <c r="H43" s="45" t="n">
        <v>34.516</v>
      </c>
      <c r="I43" s="45" t="n">
        <v>34.5</v>
      </c>
      <c r="J43" s="45" t="n">
        <v>33.764</v>
      </c>
      <c r="K43" s="45" t="n">
        <v>33.296</v>
      </c>
      <c r="L43" s="16"/>
      <c r="M43" s="16"/>
    </row>
    <row r="44" customFormat="false" ht="15" hidden="false" customHeight="false" outlineLevel="0" collapsed="false">
      <c r="B44" s="16"/>
      <c r="C44" s="43" t="s">
        <v>39</v>
      </c>
      <c r="D44" s="43" t="n">
        <f aca="false">SUM('Experiment Coding'!J44,'Experiment Coding'!U44)</f>
        <v>343.675</v>
      </c>
      <c r="E44" s="43" t="n">
        <f aca="false">AVERAGE(F44:K44)</f>
        <v>31.558</v>
      </c>
      <c r="F44" s="45" t="n">
        <v>31.385</v>
      </c>
      <c r="G44" s="45" t="n">
        <v>31.672</v>
      </c>
      <c r="H44" s="45" t="n">
        <v>32.096</v>
      </c>
      <c r="I44" s="45" t="n">
        <v>32.013</v>
      </c>
      <c r="J44" s="45" t="n">
        <v>31.339</v>
      </c>
      <c r="K44" s="45" t="n">
        <v>30.84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9" t="s">
        <v>18</v>
      </c>
      <c r="L46" s="50" t="e">
        <f aca="false">AVERAGE(L41,L35,L29,L23,L17,L11,L5)</f>
        <v>#VALUE!</v>
      </c>
      <c r="M46" s="50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1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5" hidden="false" customHeight="false" outlineLevel="0" collapsed="false">
      <c r="B3" s="27" t="s">
        <v>24</v>
      </c>
      <c r="C3" s="32"/>
      <c r="D3" s="33" t="s">
        <v>27</v>
      </c>
      <c r="E3" s="33"/>
      <c r="F3" s="33" t="s">
        <v>26</v>
      </c>
      <c r="G3" s="33"/>
      <c r="H3" s="33" t="s">
        <v>25</v>
      </c>
      <c r="I3" s="33"/>
      <c r="J3" s="34" t="s">
        <v>21</v>
      </c>
      <c r="K3" s="34"/>
      <c r="L3" s="35" t="s">
        <v>28</v>
      </c>
      <c r="M3" s="35"/>
      <c r="N3" s="51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51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8.03</v>
      </c>
      <c r="E5" s="41" t="n">
        <v>40.794</v>
      </c>
      <c r="F5" s="41" t="n">
        <v>899.49</v>
      </c>
      <c r="G5" s="41" t="n">
        <v>41.454</v>
      </c>
      <c r="H5" s="41" t="n">
        <v>291.75</v>
      </c>
      <c r="I5" s="41" t="n">
        <v>40.806</v>
      </c>
      <c r="J5" s="40" t="n">
        <f aca="false">SUM(D5,F5,H5)</f>
        <v>1499.27</v>
      </c>
      <c r="K5" s="40" t="n">
        <f aca="false">AVERAGE(E5,G5,I5)</f>
        <v>41.018</v>
      </c>
      <c r="L5" s="16"/>
      <c r="M5" s="16"/>
      <c r="O5" s="41" t="n">
        <v>42.99</v>
      </c>
      <c r="P5" s="41" t="n">
        <v>44.951</v>
      </c>
      <c r="Q5" s="41" t="n">
        <v>50.89</v>
      </c>
      <c r="R5" s="41" t="n">
        <v>45.286</v>
      </c>
      <c r="S5" s="41" t="n">
        <v>44.28</v>
      </c>
      <c r="T5" s="41" t="n">
        <v>45.383</v>
      </c>
      <c r="U5" s="40" t="n">
        <f aca="false">SUM(O5,Q5,S5)</f>
        <v>138.16</v>
      </c>
      <c r="V5" s="40" t="n">
        <f aca="false">AVERAGE(P5,R5,T5)</f>
        <v>45.2066666666667</v>
      </c>
      <c r="W5" s="16"/>
      <c r="X5" s="16"/>
      <c r="Z5" s="40" t="n">
        <f aca="false">J5+U5</f>
        <v>1637.43</v>
      </c>
      <c r="AA5" s="40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40" t="s">
        <v>37</v>
      </c>
      <c r="D6" s="41" t="n">
        <v>162.73</v>
      </c>
      <c r="E6" s="41" t="n">
        <v>39.366</v>
      </c>
      <c r="F6" s="41" t="n">
        <v>470.71</v>
      </c>
      <c r="G6" s="41" t="n">
        <v>40.22</v>
      </c>
      <c r="H6" s="41" t="n">
        <v>151.95</v>
      </c>
      <c r="I6" s="41" t="n">
        <v>39.362</v>
      </c>
      <c r="J6" s="40" t="n">
        <f aca="false">SUM(D6,F6,H6)</f>
        <v>785.39</v>
      </c>
      <c r="K6" s="40" t="n">
        <f aca="false">AVERAGE(E6,G6,I6)</f>
        <v>39.6493333333333</v>
      </c>
      <c r="L6" s="16"/>
      <c r="M6" s="16"/>
      <c r="O6" s="41" t="n">
        <v>24.17</v>
      </c>
      <c r="P6" s="41" t="n">
        <v>42.549</v>
      </c>
      <c r="Q6" s="41" t="n">
        <v>27.83</v>
      </c>
      <c r="R6" s="41" t="n">
        <v>42.92</v>
      </c>
      <c r="S6" s="41" t="n">
        <v>24.8</v>
      </c>
      <c r="T6" s="41" t="n">
        <v>42.613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f aca="false">J6+U6</f>
        <v>862.19</v>
      </c>
      <c r="AA6" s="40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40" t="s">
        <v>38</v>
      </c>
      <c r="D7" s="41" t="n">
        <v>86.64</v>
      </c>
      <c r="E7" s="41" t="n">
        <v>37.304</v>
      </c>
      <c r="F7" s="41" t="n">
        <v>271.3</v>
      </c>
      <c r="G7" s="41" t="n">
        <v>38.453</v>
      </c>
      <c r="H7" s="41" t="n">
        <v>83.32</v>
      </c>
      <c r="I7" s="41" t="n">
        <v>37.397</v>
      </c>
      <c r="J7" s="40" t="n">
        <f aca="false">SUM(D7,F7,H7)</f>
        <v>441.26</v>
      </c>
      <c r="K7" s="40" t="n">
        <f aca="false">AVERAGE(E7,G7,I7)</f>
        <v>37.718</v>
      </c>
      <c r="L7" s="16"/>
      <c r="M7" s="16"/>
      <c r="O7" s="41" t="n">
        <v>15.06</v>
      </c>
      <c r="P7" s="41" t="n">
        <v>39.747</v>
      </c>
      <c r="Q7" s="41" t="n">
        <v>17.07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9.05</v>
      </c>
      <c r="AA7" s="40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40" t="s">
        <v>39</v>
      </c>
      <c r="D8" s="41" t="n">
        <v>47.6</v>
      </c>
      <c r="E8" s="41" t="n">
        <v>34.795</v>
      </c>
      <c r="F8" s="41" t="n">
        <v>166.94</v>
      </c>
      <c r="G8" s="41" t="n">
        <v>36.159</v>
      </c>
      <c r="H8" s="41" t="n">
        <v>46.67</v>
      </c>
      <c r="I8" s="41" t="n">
        <v>35.104</v>
      </c>
      <c r="J8" s="40" t="n">
        <f aca="false">SUM(D8,F8,H8)</f>
        <v>261.21</v>
      </c>
      <c r="K8" s="40" t="n">
        <f aca="false">AVERAGE(E8,G8,I8)</f>
        <v>35.3526666666667</v>
      </c>
      <c r="L8" s="16"/>
      <c r="M8" s="16"/>
      <c r="O8" s="41" t="n">
        <v>10.69</v>
      </c>
      <c r="P8" s="41" t="n">
        <v>36.016</v>
      </c>
      <c r="Q8" s="41" t="n">
        <v>11.48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f aca="false">J8+U8</f>
        <v>294.21</v>
      </c>
      <c r="AA8" s="40" t="n">
        <f aca="false">K8</f>
        <v>35.3526666666667</v>
      </c>
      <c r="AB8" s="16"/>
      <c r="AC8" s="16"/>
    </row>
    <row r="9" customFormat="false" ht="15" hidden="false" customHeight="false" outlineLevel="0" collapsed="false">
      <c r="B9" s="27" t="s">
        <v>24</v>
      </c>
      <c r="C9" s="32"/>
      <c r="D9" s="33" t="s">
        <v>41</v>
      </c>
      <c r="E9" s="33"/>
      <c r="F9" s="33" t="s">
        <v>40</v>
      </c>
      <c r="G9" s="33"/>
      <c r="H9" s="33" t="s">
        <v>27</v>
      </c>
      <c r="I9" s="33"/>
      <c r="J9" s="34" t="s">
        <v>21</v>
      </c>
      <c r="K9" s="34"/>
      <c r="L9" s="35" t="s">
        <v>28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15</v>
      </c>
      <c r="E11" s="41" t="n">
        <v>37.487</v>
      </c>
      <c r="F11" s="41" t="n">
        <v>2068.22</v>
      </c>
      <c r="G11" s="41" t="n">
        <v>38.81</v>
      </c>
      <c r="H11" s="41" t="n">
        <v>438.08</v>
      </c>
      <c r="I11" s="41" t="n">
        <v>37.568</v>
      </c>
      <c r="J11" s="40" t="n">
        <f aca="false">SUM(D11,F11,H11)</f>
        <v>2939.45</v>
      </c>
      <c r="K11" s="40" t="n">
        <f aca="false">AVERAGE(E11,G11,I11)</f>
        <v>37.955</v>
      </c>
      <c r="L11" s="16"/>
      <c r="M11" s="16"/>
      <c r="O11" s="41" t="n">
        <v>92.67</v>
      </c>
      <c r="P11" s="41" t="n">
        <v>44.029</v>
      </c>
      <c r="Q11" s="41" t="n">
        <v>101.09</v>
      </c>
      <c r="R11" s="41" t="n">
        <v>44.86</v>
      </c>
      <c r="S11" s="41" t="n">
        <v>82.7</v>
      </c>
      <c r="T11" s="41" t="n">
        <v>44.542</v>
      </c>
      <c r="U11" s="40" t="n">
        <f aca="false">SUM(O11,Q11,S11)</f>
        <v>276.46</v>
      </c>
      <c r="V11" s="40" t="n">
        <f aca="false">AVERAGE(P11,R11,T11)</f>
        <v>44.477</v>
      </c>
      <c r="W11" s="16"/>
      <c r="X11" s="16"/>
      <c r="Z11" s="40" t="n">
        <f aca="false">J11+U11</f>
        <v>3215.91</v>
      </c>
      <c r="AA11" s="40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40" t="s">
        <v>37</v>
      </c>
      <c r="D12" s="41" t="n">
        <v>174.69</v>
      </c>
      <c r="E12" s="41" t="n">
        <v>35.661</v>
      </c>
      <c r="F12" s="41" t="n">
        <v>1002.54</v>
      </c>
      <c r="G12" s="41" t="n">
        <v>36.978</v>
      </c>
      <c r="H12" s="41" t="n">
        <v>173.21</v>
      </c>
      <c r="I12" s="41" t="n">
        <v>35.891</v>
      </c>
      <c r="J12" s="40" t="n">
        <f aca="false">SUM(D12,F12,H12)</f>
        <v>1350.44</v>
      </c>
      <c r="K12" s="40" t="n">
        <f aca="false">AVERAGE(E12,G12,I12)</f>
        <v>36.1766666666667</v>
      </c>
      <c r="L12" s="16"/>
      <c r="M12" s="16"/>
      <c r="O12" s="41" t="n">
        <v>46.22</v>
      </c>
      <c r="P12" s="41" t="n">
        <v>41.465</v>
      </c>
      <c r="Q12" s="41" t="n">
        <v>52.31</v>
      </c>
      <c r="R12" s="41" t="n">
        <v>42.22</v>
      </c>
      <c r="S12" s="41" t="n">
        <v>42.16</v>
      </c>
      <c r="T12" s="41" t="n">
        <v>42.043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f aca="false">J12+U12</f>
        <v>1491.13</v>
      </c>
      <c r="AA12" s="40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40" t="s">
        <v>38</v>
      </c>
      <c r="D13" s="41" t="n">
        <v>84.69</v>
      </c>
      <c r="E13" s="41" t="n">
        <v>33.677</v>
      </c>
      <c r="F13" s="41" t="n">
        <v>517.81</v>
      </c>
      <c r="G13" s="41" t="n">
        <v>34.848</v>
      </c>
      <c r="H13" s="41" t="n">
        <v>82.71</v>
      </c>
      <c r="I13" s="41" t="n">
        <v>33.972</v>
      </c>
      <c r="J13" s="40" t="n">
        <f aca="false">SUM(D13,F13,H13)</f>
        <v>685.21</v>
      </c>
      <c r="K13" s="40" t="n">
        <f aca="false">AVERAGE(E13,G13,I13)</f>
        <v>34.1656666666667</v>
      </c>
      <c r="L13" s="16"/>
      <c r="M13" s="16"/>
      <c r="O13" s="41" t="n">
        <v>23.98</v>
      </c>
      <c r="P13" s="41" t="n">
        <v>38.546</v>
      </c>
      <c r="Q13" s="41" t="n">
        <v>27.19</v>
      </c>
      <c r="R13" s="41" t="n">
        <v>39.26</v>
      </c>
      <c r="S13" s="41" t="n">
        <v>22.29</v>
      </c>
      <c r="T13" s="41" t="n">
        <v>39.211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f aca="false">J13+U13</f>
        <v>758.67</v>
      </c>
      <c r="AA13" s="40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40" t="s">
        <v>39</v>
      </c>
      <c r="D14" s="41" t="n">
        <v>46.47</v>
      </c>
      <c r="E14" s="41" t="n">
        <v>31.401</v>
      </c>
      <c r="F14" s="41" t="n">
        <v>289.68</v>
      </c>
      <c r="G14" s="41" t="n">
        <v>32.503</v>
      </c>
      <c r="H14" s="41" t="n">
        <v>44.35</v>
      </c>
      <c r="I14" s="41" t="n">
        <v>31.764</v>
      </c>
      <c r="J14" s="40" t="n">
        <f aca="false">SUM(D14,F14,H14)</f>
        <v>380.5</v>
      </c>
      <c r="K14" s="40" t="n">
        <f aca="false">AVERAGE(E14,G14,I14)</f>
        <v>31.8893333333333</v>
      </c>
      <c r="L14" s="16"/>
      <c r="M14" s="16"/>
      <c r="O14" s="41" t="n">
        <v>13.96</v>
      </c>
      <c r="P14" s="41" t="n">
        <v>35.052</v>
      </c>
      <c r="Q14" s="41" t="n">
        <v>15.58</v>
      </c>
      <c r="R14" s="41" t="n">
        <v>35.951</v>
      </c>
      <c r="S14" s="41" t="n">
        <v>13.23</v>
      </c>
      <c r="T14" s="41" t="n">
        <v>35.813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f aca="false">J14+U14</f>
        <v>423.27</v>
      </c>
      <c r="AA14" s="40" t="n">
        <f aca="false">K14</f>
        <v>31.8893333333333</v>
      </c>
      <c r="AB14" s="16"/>
      <c r="AC14" s="16"/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0.08</v>
      </c>
      <c r="E17" s="41" t="n">
        <v>36.184</v>
      </c>
      <c r="F17" s="41" t="n">
        <v>4334.36</v>
      </c>
      <c r="G17" s="41" t="n">
        <v>37.119</v>
      </c>
      <c r="H17" s="41" t="n">
        <v>748.84</v>
      </c>
      <c r="I17" s="41" t="n">
        <v>36.374</v>
      </c>
      <c r="J17" s="40" t="n">
        <f aca="false">SUM(D17,F17,H17)</f>
        <v>5863.28</v>
      </c>
      <c r="K17" s="40" t="n">
        <f aca="false">AVERAGE(E17,G17,I17)</f>
        <v>36.559</v>
      </c>
      <c r="L17" s="16"/>
      <c r="M17" s="16"/>
      <c r="O17" s="41" t="n">
        <v>88.04</v>
      </c>
      <c r="P17" s="41" t="n">
        <v>47.167</v>
      </c>
      <c r="Q17" s="41" t="n">
        <v>149.66</v>
      </c>
      <c r="R17" s="41" t="n">
        <v>47.476</v>
      </c>
      <c r="S17" s="41" t="n">
        <v>87.02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f aca="false">J17+U17</f>
        <v>6188</v>
      </c>
      <c r="AA17" s="40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40" t="s">
        <v>37</v>
      </c>
      <c r="D18" s="41" t="n">
        <v>369.75</v>
      </c>
      <c r="E18" s="41" t="n">
        <v>33.801</v>
      </c>
      <c r="F18" s="41" t="n">
        <v>2145.06</v>
      </c>
      <c r="G18" s="41" t="n">
        <v>34.579</v>
      </c>
      <c r="H18" s="41" t="n">
        <v>357.85</v>
      </c>
      <c r="I18" s="41" t="n">
        <v>34.014</v>
      </c>
      <c r="J18" s="40" t="n">
        <f aca="false">SUM(D18,F18,H18)</f>
        <v>2872.66</v>
      </c>
      <c r="K18" s="40" t="n">
        <f aca="false">AVERAGE(E18,G18,I18)</f>
        <v>34.1313333333333</v>
      </c>
      <c r="L18" s="16"/>
      <c r="M18" s="16"/>
      <c r="O18" s="41" t="n">
        <v>56.52</v>
      </c>
      <c r="P18" s="41" t="n">
        <v>44.27</v>
      </c>
      <c r="Q18" s="41" t="n">
        <v>96.43</v>
      </c>
      <c r="R18" s="41" t="n">
        <v>44.661</v>
      </c>
      <c r="S18" s="41" t="n">
        <v>56.89</v>
      </c>
      <c r="T18" s="41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f aca="false">J18+U18</f>
        <v>3082.5</v>
      </c>
      <c r="AA18" s="40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40" t="s">
        <v>38</v>
      </c>
      <c r="D19" s="41" t="n">
        <v>186.58</v>
      </c>
      <c r="E19" s="41" t="n">
        <v>31.463</v>
      </c>
      <c r="F19" s="41" t="n">
        <v>1058.04</v>
      </c>
      <c r="G19" s="41" t="n">
        <v>32.138</v>
      </c>
      <c r="H19" s="41" t="n">
        <v>186.37</v>
      </c>
      <c r="I19" s="41" t="n">
        <v>31.664</v>
      </c>
      <c r="J19" s="40" t="n">
        <f aca="false">SUM(D19,F19,H19)</f>
        <v>1430.99</v>
      </c>
      <c r="K19" s="40" t="n">
        <f aca="false">AVERAGE(E19,G19,I19)</f>
        <v>31.755</v>
      </c>
      <c r="L19" s="16"/>
      <c r="M19" s="16"/>
      <c r="O19" s="41" t="n">
        <v>36.76</v>
      </c>
      <c r="P19" s="41" t="n">
        <v>40.959</v>
      </c>
      <c r="Q19" s="41" t="n">
        <v>61.52</v>
      </c>
      <c r="R19" s="41" t="n">
        <v>41.047</v>
      </c>
      <c r="S19" s="41" t="n">
        <v>37.27</v>
      </c>
      <c r="T19" s="41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f aca="false">J19+U19</f>
        <v>1566.54</v>
      </c>
      <c r="AA19" s="40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40" t="s">
        <v>39</v>
      </c>
      <c r="D20" s="41" t="n">
        <v>98.35</v>
      </c>
      <c r="E20" s="41" t="n">
        <v>29.318</v>
      </c>
      <c r="F20" s="41" t="n">
        <v>540.95</v>
      </c>
      <c r="G20" s="41" t="n">
        <v>29.936</v>
      </c>
      <c r="H20" s="41" t="n">
        <v>101.35</v>
      </c>
      <c r="I20" s="41" t="n">
        <v>29.468</v>
      </c>
      <c r="J20" s="40" t="n">
        <f aca="false">SUM(D20,F20,H20)</f>
        <v>740.65</v>
      </c>
      <c r="K20" s="40" t="n">
        <f aca="false">AVERAGE(E20,G20,I20)</f>
        <v>29.574</v>
      </c>
      <c r="L20" s="16"/>
      <c r="M20" s="16"/>
      <c r="O20" s="41" t="n">
        <v>22.66</v>
      </c>
      <c r="P20" s="41" t="n">
        <v>36.856</v>
      </c>
      <c r="Q20" s="41" t="n">
        <v>37.02</v>
      </c>
      <c r="R20" s="41" t="n">
        <v>36.814</v>
      </c>
      <c r="S20" s="41" t="n">
        <v>23.82</v>
      </c>
      <c r="T20" s="41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f aca="false">J20+U20</f>
        <v>824.15</v>
      </c>
      <c r="AA20" s="40" t="n">
        <f aca="false">K20</f>
        <v>29.574</v>
      </c>
      <c r="AB20" s="16"/>
      <c r="AC20" s="16"/>
    </row>
    <row r="21" customFormat="false" ht="1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3</v>
      </c>
      <c r="I21" s="33"/>
      <c r="J21" s="34" t="s">
        <v>21</v>
      </c>
      <c r="K21" s="34"/>
      <c r="L21" s="35" t="s">
        <v>28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4.14</v>
      </c>
      <c r="E23" s="41" t="n">
        <v>38.151</v>
      </c>
      <c r="F23" s="41" t="n">
        <v>3673.75</v>
      </c>
      <c r="G23" s="41" t="n">
        <v>38.774</v>
      </c>
      <c r="H23" s="41" t="n">
        <v>466.58</v>
      </c>
      <c r="I23" s="41" t="n">
        <v>38.188</v>
      </c>
      <c r="J23" s="40" t="n">
        <f aca="false">SUM(D23,F23,H23)</f>
        <v>4634.47</v>
      </c>
      <c r="K23" s="40" t="n">
        <f aca="false">AVERAGE(E23,G23,I23)</f>
        <v>38.371</v>
      </c>
      <c r="L23" s="16"/>
      <c r="M23" s="16"/>
      <c r="O23" s="41" t="n">
        <v>87.28</v>
      </c>
      <c r="P23" s="41" t="n">
        <v>41.383</v>
      </c>
      <c r="Q23" s="41" t="n">
        <v>160.02</v>
      </c>
      <c r="R23" s="41" t="n">
        <v>41.715</v>
      </c>
      <c r="S23" s="41" t="n">
        <v>82.11</v>
      </c>
      <c r="T23" s="41" t="n">
        <v>41.449</v>
      </c>
      <c r="U23" s="40" t="n">
        <f aca="false">SUM(O23,Q23,S23)</f>
        <v>329.41</v>
      </c>
      <c r="V23" s="40" t="n">
        <f aca="false">AVERAGE(P23,R23,T23)</f>
        <v>41.5156666666667</v>
      </c>
      <c r="W23" s="16"/>
      <c r="X23" s="16"/>
      <c r="Z23" s="40" t="n">
        <f aca="false">J23+U23</f>
        <v>4963.88</v>
      </c>
      <c r="AA23" s="40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40" t="s">
        <v>37</v>
      </c>
      <c r="D24" s="41" t="n">
        <v>237.94</v>
      </c>
      <c r="E24" s="41" t="n">
        <v>36.1</v>
      </c>
      <c r="F24" s="41" t="n">
        <v>1897.06</v>
      </c>
      <c r="G24" s="41" t="n">
        <v>36.629</v>
      </c>
      <c r="H24" s="41" t="n">
        <v>226.37</v>
      </c>
      <c r="I24" s="41" t="n">
        <v>36.144</v>
      </c>
      <c r="J24" s="40" t="n">
        <f aca="false">SUM(D24,F24,H24)</f>
        <v>2361.37</v>
      </c>
      <c r="K24" s="40" t="n">
        <f aca="false">AVERAGE(E24,G24,I24)</f>
        <v>36.291</v>
      </c>
      <c r="L24" s="16"/>
      <c r="M24" s="16"/>
      <c r="O24" s="41" t="n">
        <v>48.22</v>
      </c>
      <c r="P24" s="41" t="n">
        <v>38.172</v>
      </c>
      <c r="Q24" s="41" t="n">
        <v>88.03</v>
      </c>
      <c r="R24" s="41" t="n">
        <v>38.631</v>
      </c>
      <c r="S24" s="41" t="n">
        <v>45.5</v>
      </c>
      <c r="T24" s="41" t="n">
        <v>38.274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f aca="false">J24+U24</f>
        <v>2543.12</v>
      </c>
      <c r="AA24" s="40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40" t="s">
        <v>38</v>
      </c>
      <c r="D25" s="41" t="n">
        <v>123.73</v>
      </c>
      <c r="E25" s="41" t="n">
        <v>33.836</v>
      </c>
      <c r="F25" s="41" t="n">
        <v>1010.4</v>
      </c>
      <c r="G25" s="41" t="n">
        <v>34.333</v>
      </c>
      <c r="H25" s="41" t="n">
        <v>115.54</v>
      </c>
      <c r="I25" s="41" t="n">
        <v>33.882</v>
      </c>
      <c r="J25" s="40" t="n">
        <f aca="false">SUM(D25,F25,H25)</f>
        <v>1249.67</v>
      </c>
      <c r="K25" s="40" t="n">
        <f aca="false">AVERAGE(E25,G25,I25)</f>
        <v>34.017</v>
      </c>
      <c r="L25" s="16"/>
      <c r="M25" s="16"/>
      <c r="O25" s="41" t="n">
        <v>27.8</v>
      </c>
      <c r="P25" s="41" t="n">
        <v>34.784</v>
      </c>
      <c r="Q25" s="41" t="n">
        <v>45.7</v>
      </c>
      <c r="R25" s="41" t="n">
        <v>35.351</v>
      </c>
      <c r="S25" s="41" t="n">
        <v>25.93</v>
      </c>
      <c r="T25" s="41" t="n">
        <v>34.872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f aca="false">J25+U25</f>
        <v>1349.1</v>
      </c>
      <c r="AA25" s="40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40" t="s">
        <v>39</v>
      </c>
      <c r="D26" s="41" t="n">
        <v>64.13</v>
      </c>
      <c r="E26" s="41" t="n">
        <v>31.307</v>
      </c>
      <c r="F26" s="41" t="n">
        <v>565.73</v>
      </c>
      <c r="G26" s="41" t="n">
        <v>31.822</v>
      </c>
      <c r="H26" s="41" t="n">
        <v>61.09</v>
      </c>
      <c r="I26" s="41" t="n">
        <v>31.359</v>
      </c>
      <c r="J26" s="40" t="n">
        <f aca="false">SUM(D26,F26,H26)</f>
        <v>690.95</v>
      </c>
      <c r="K26" s="40" t="n">
        <f aca="false">AVERAGE(E26,G26,I26)</f>
        <v>31.496</v>
      </c>
      <c r="L26" s="16"/>
      <c r="M26" s="16"/>
      <c r="O26" s="41" t="n">
        <v>16.48</v>
      </c>
      <c r="P26" s="41" t="n">
        <v>31.257</v>
      </c>
      <c r="Q26" s="41" t="n">
        <v>23.19</v>
      </c>
      <c r="R26" s="41" t="n">
        <v>31.691</v>
      </c>
      <c r="S26" s="41" t="n">
        <v>16.15</v>
      </c>
      <c r="T26" s="41" t="n">
        <v>31.309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f aca="false">J26+U26</f>
        <v>746.77</v>
      </c>
      <c r="AA26" s="40" t="n">
        <f aca="false">K26</f>
        <v>31.496</v>
      </c>
      <c r="AB26" s="16"/>
      <c r="AC26" s="16"/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70.56</v>
      </c>
      <c r="E29" s="41" t="n">
        <v>40.846</v>
      </c>
      <c r="F29" s="41" t="n">
        <v>963.57</v>
      </c>
      <c r="G29" s="41" t="n">
        <v>42.374</v>
      </c>
      <c r="H29" s="41" t="n">
        <v>399.77</v>
      </c>
      <c r="I29" s="41" t="n">
        <v>40.455</v>
      </c>
      <c r="J29" s="40" t="n">
        <f aca="false">SUM(D29,F29,H29)</f>
        <v>1733.9</v>
      </c>
      <c r="K29" s="40" t="n">
        <f aca="false">AVERAGE(E29,G29,I29)</f>
        <v>41.225</v>
      </c>
      <c r="L29" s="16"/>
      <c r="M29" s="16"/>
      <c r="O29" s="41" t="n">
        <v>149.88</v>
      </c>
      <c r="P29" s="41" t="n">
        <v>38.539</v>
      </c>
      <c r="Q29" s="41" t="n">
        <v>122.53</v>
      </c>
      <c r="R29" s="41" t="n">
        <v>39.798</v>
      </c>
      <c r="S29" s="41" t="n">
        <v>176.46</v>
      </c>
      <c r="T29" s="41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/>
      <c r="X29" s="16"/>
      <c r="Z29" s="40" t="n">
        <f aca="false">J29+U29</f>
        <v>2182.77</v>
      </c>
      <c r="AA29" s="40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40" t="s">
        <v>37</v>
      </c>
      <c r="D30" s="41" t="n">
        <v>199.13</v>
      </c>
      <c r="E30" s="41" t="n">
        <v>38.424</v>
      </c>
      <c r="F30" s="41" t="n">
        <v>575.21</v>
      </c>
      <c r="G30" s="41" t="n">
        <v>40.219</v>
      </c>
      <c r="H30" s="41" t="n">
        <v>210.93</v>
      </c>
      <c r="I30" s="41" t="n">
        <v>38.016</v>
      </c>
      <c r="J30" s="40" t="n">
        <f aca="false">SUM(D30,F30,H30)</f>
        <v>985.27</v>
      </c>
      <c r="K30" s="40" t="n">
        <f aca="false">AVERAGE(E30,G30,I30)</f>
        <v>38.8863333333333</v>
      </c>
      <c r="L30" s="16"/>
      <c r="M30" s="16"/>
      <c r="O30" s="41" t="n">
        <v>76.14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f aca="false">J30+U30</f>
        <v>1210.74</v>
      </c>
      <c r="AA30" s="40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40" t="s">
        <v>38</v>
      </c>
      <c r="D31" s="41" t="n">
        <v>109.12</v>
      </c>
      <c r="E31" s="41" t="n">
        <v>35.69</v>
      </c>
      <c r="F31" s="41" t="n">
        <v>349.34</v>
      </c>
      <c r="G31" s="41" t="n">
        <v>37.641</v>
      </c>
      <c r="H31" s="41" t="n">
        <v>112.22</v>
      </c>
      <c r="I31" s="41" t="n">
        <v>35.339</v>
      </c>
      <c r="J31" s="40" t="n">
        <f aca="false">SUM(D31,F31,H31)</f>
        <v>570.68</v>
      </c>
      <c r="K31" s="40" t="n">
        <f aca="false">AVERAGE(E31,G31,I31)</f>
        <v>36.2233333333333</v>
      </c>
      <c r="L31" s="16"/>
      <c r="M31" s="16"/>
      <c r="O31" s="41" t="n">
        <v>38.75</v>
      </c>
      <c r="P31" s="41" t="n">
        <v>32.001</v>
      </c>
      <c r="Q31" s="41" t="n">
        <v>31.44</v>
      </c>
      <c r="R31" s="41" t="n">
        <v>32.917</v>
      </c>
      <c r="S31" s="41" t="n">
        <v>43.24</v>
      </c>
      <c r="T31" s="41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f aca="false">J31+U31</f>
        <v>684.11</v>
      </c>
      <c r="AA31" s="40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40" t="s">
        <v>39</v>
      </c>
      <c r="D32" s="41" t="n">
        <v>57.8</v>
      </c>
      <c r="E32" s="41" t="n">
        <v>32.605</v>
      </c>
      <c r="F32" s="41" t="n">
        <v>221.32</v>
      </c>
      <c r="G32" s="41" t="n">
        <v>34.763</v>
      </c>
      <c r="H32" s="41" t="n">
        <v>59.92</v>
      </c>
      <c r="I32" s="41" t="n">
        <v>32.508</v>
      </c>
      <c r="J32" s="40" t="n">
        <f aca="false">SUM(D32,F32,H32)</f>
        <v>339.04</v>
      </c>
      <c r="K32" s="40" t="n">
        <f aca="false">AVERAGE(E32,G32,I32)</f>
        <v>33.292</v>
      </c>
      <c r="L32" s="16"/>
      <c r="M32" s="16"/>
      <c r="O32" s="41" t="n">
        <v>20.3</v>
      </c>
      <c r="P32" s="41" t="n">
        <v>28.938</v>
      </c>
      <c r="Q32" s="41" t="n">
        <v>17.19</v>
      </c>
      <c r="R32" s="41" t="n">
        <v>30.159</v>
      </c>
      <c r="S32" s="41" t="n">
        <v>22.39</v>
      </c>
      <c r="T32" s="41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f aca="false">J32+U32</f>
        <v>398.92</v>
      </c>
      <c r="AA32" s="40" t="n">
        <f aca="false">K32</f>
        <v>33.292</v>
      </c>
      <c r="AB32" s="16"/>
      <c r="AC32" s="16"/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90.46</v>
      </c>
      <c r="E35" s="41" t="n">
        <v>39.996</v>
      </c>
      <c r="F35" s="41" t="n">
        <v>1014.61</v>
      </c>
      <c r="G35" s="41" t="n">
        <v>41.787</v>
      </c>
      <c r="H35" s="41" t="n">
        <v>414.51</v>
      </c>
      <c r="I35" s="41" t="n">
        <v>39.735</v>
      </c>
      <c r="J35" s="40" t="n">
        <f aca="false">SUM(D35,F35,H35)</f>
        <v>1819.58</v>
      </c>
      <c r="K35" s="40" t="n">
        <f aca="false">AVERAGE(E35,G35,I35)</f>
        <v>40.506</v>
      </c>
      <c r="L35" s="16"/>
      <c r="M35" s="16"/>
      <c r="O35" s="41" t="n">
        <v>98.62</v>
      </c>
      <c r="P35" s="41" t="n">
        <v>39.748</v>
      </c>
      <c r="Q35" s="41" t="n">
        <v>88.34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/>
      <c r="X35" s="16"/>
      <c r="Z35" s="40" t="n">
        <f aca="false">J35+U35</f>
        <v>2124.85</v>
      </c>
      <c r="AA35" s="40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40" t="s">
        <v>37</v>
      </c>
      <c r="D36" s="41" t="n">
        <v>192.68</v>
      </c>
      <c r="E36" s="41" t="n">
        <v>37.329</v>
      </c>
      <c r="F36" s="41" t="n">
        <v>609.64</v>
      </c>
      <c r="G36" s="41" t="n">
        <v>39.515</v>
      </c>
      <c r="H36" s="41" t="n">
        <v>211.08</v>
      </c>
      <c r="I36" s="41" t="n">
        <v>37.156</v>
      </c>
      <c r="J36" s="40" t="n">
        <f aca="false">SUM(D36,F36,H36)</f>
        <v>1013.4</v>
      </c>
      <c r="K36" s="40" t="n">
        <f aca="false">AVERAGE(E36,G36,I36)</f>
        <v>38</v>
      </c>
      <c r="L36" s="16"/>
      <c r="M36" s="16"/>
      <c r="O36" s="41" t="n">
        <v>49.29</v>
      </c>
      <c r="P36" s="41" t="n">
        <v>36.769</v>
      </c>
      <c r="Q36" s="41" t="n">
        <v>44.08</v>
      </c>
      <c r="R36" s="41" t="n">
        <v>37.686</v>
      </c>
      <c r="S36" s="41" t="n">
        <v>58.52</v>
      </c>
      <c r="T36" s="41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f aca="false">J36+U36</f>
        <v>1165.29</v>
      </c>
      <c r="AA36" s="40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40" t="s">
        <v>38</v>
      </c>
      <c r="D37" s="41" t="n">
        <v>96.74</v>
      </c>
      <c r="E37" s="41" t="n">
        <v>34.478</v>
      </c>
      <c r="F37" s="41" t="n">
        <v>366.56</v>
      </c>
      <c r="G37" s="41" t="n">
        <v>36.645</v>
      </c>
      <c r="H37" s="41" t="n">
        <v>110.24</v>
      </c>
      <c r="I37" s="41" t="n">
        <v>34.4</v>
      </c>
      <c r="J37" s="40" t="n">
        <f aca="false">SUM(D37,F37,H37)</f>
        <v>573.54</v>
      </c>
      <c r="K37" s="40" t="n">
        <f aca="false">AVERAGE(E37,G37,I37)</f>
        <v>35.1743333333333</v>
      </c>
      <c r="L37" s="16"/>
      <c r="M37" s="16"/>
      <c r="O37" s="41" t="n">
        <v>25.49</v>
      </c>
      <c r="P37" s="41" t="n">
        <v>33.913</v>
      </c>
      <c r="Q37" s="41" t="n">
        <v>22.78</v>
      </c>
      <c r="R37" s="41" t="n">
        <v>34.808</v>
      </c>
      <c r="S37" s="41" t="n">
        <v>29.77</v>
      </c>
      <c r="T37" s="41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f aca="false">J37+U37</f>
        <v>651.58</v>
      </c>
      <c r="AA37" s="40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40" t="s">
        <v>39</v>
      </c>
      <c r="D38" s="41" t="n">
        <v>46.26</v>
      </c>
      <c r="E38" s="41" t="n">
        <v>31.543</v>
      </c>
      <c r="F38" s="41" t="n">
        <v>222.13</v>
      </c>
      <c r="G38" s="41" t="n">
        <v>33.473</v>
      </c>
      <c r="H38" s="41" t="n">
        <v>55.93</v>
      </c>
      <c r="I38" s="41" t="n">
        <v>31.563</v>
      </c>
      <c r="J38" s="40" t="n">
        <f aca="false">SUM(D38,F38,H38)</f>
        <v>324.32</v>
      </c>
      <c r="K38" s="40" t="n">
        <f aca="false">AVERAGE(E38,G38,I38)</f>
        <v>32.193</v>
      </c>
      <c r="L38" s="16"/>
      <c r="M38" s="16"/>
      <c r="O38" s="41" t="n">
        <v>14.44</v>
      </c>
      <c r="P38" s="41" t="n">
        <v>30.711</v>
      </c>
      <c r="Q38" s="41" t="n">
        <v>13.29</v>
      </c>
      <c r="R38" s="41" t="n">
        <v>31.732</v>
      </c>
      <c r="S38" s="41" t="n">
        <v>16.64</v>
      </c>
      <c r="T38" s="41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f aca="false">J38+U38</f>
        <v>368.69</v>
      </c>
      <c r="AA38" s="40" t="n">
        <f aca="false">K38</f>
        <v>32.193</v>
      </c>
      <c r="AB38" s="16"/>
      <c r="AC38" s="16"/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3.41</v>
      </c>
      <c r="E41" s="41" t="n">
        <v>38.2</v>
      </c>
      <c r="F41" s="41" t="n">
        <v>988.12</v>
      </c>
      <c r="G41" s="41" t="n">
        <v>39.925</v>
      </c>
      <c r="H41" s="41" t="n">
        <v>343.19</v>
      </c>
      <c r="I41" s="41" t="n">
        <v>37.736</v>
      </c>
      <c r="J41" s="40" t="n">
        <f aca="false">SUM(D41,F41,H41)</f>
        <v>1634.72</v>
      </c>
      <c r="K41" s="40" t="n">
        <f aca="false">AVERAGE(E41,G41,I41)</f>
        <v>38.6203333333333</v>
      </c>
      <c r="L41" s="16"/>
      <c r="M41" s="16"/>
      <c r="O41" s="41" t="n">
        <v>123.88</v>
      </c>
      <c r="P41" s="41" t="n">
        <v>41.104</v>
      </c>
      <c r="Q41" s="41" t="n">
        <v>143.99</v>
      </c>
      <c r="R41" s="41" t="n">
        <v>40.908</v>
      </c>
      <c r="S41" s="41" t="n">
        <v>112.61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f aca="false">J41+U41</f>
        <v>2015.2</v>
      </c>
      <c r="AA41" s="40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40" t="s">
        <v>37</v>
      </c>
      <c r="D42" s="41" t="n">
        <v>150.04</v>
      </c>
      <c r="E42" s="41" t="n">
        <v>35.929</v>
      </c>
      <c r="F42" s="41" t="n">
        <v>561.15</v>
      </c>
      <c r="G42" s="41" t="n">
        <v>37.591</v>
      </c>
      <c r="H42" s="41" t="n">
        <v>168.67</v>
      </c>
      <c r="I42" s="41" t="n">
        <v>35.394</v>
      </c>
      <c r="J42" s="40" t="n">
        <f aca="false">SUM(D42,F42,H42)</f>
        <v>879.86</v>
      </c>
      <c r="K42" s="40" t="n">
        <f aca="false">AVERAGE(E42,G42,I42)</f>
        <v>36.3046666666667</v>
      </c>
      <c r="L42" s="16"/>
      <c r="M42" s="16"/>
      <c r="O42" s="41" t="n">
        <v>62.69</v>
      </c>
      <c r="P42" s="41" t="n">
        <v>38.29</v>
      </c>
      <c r="Q42" s="41" t="n">
        <v>71.08</v>
      </c>
      <c r="R42" s="41" t="n">
        <v>38.256</v>
      </c>
      <c r="S42" s="41" t="n">
        <v>57.86</v>
      </c>
      <c r="T42" s="41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f aca="false">J42+U42</f>
        <v>1071.49</v>
      </c>
      <c r="AA42" s="40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40" t="s">
        <v>38</v>
      </c>
      <c r="D43" s="41" t="n">
        <v>81.24</v>
      </c>
      <c r="E43" s="41" t="n">
        <v>33.604</v>
      </c>
      <c r="F43" s="41" t="n">
        <v>317.87</v>
      </c>
      <c r="G43" s="41" t="n">
        <v>35.009</v>
      </c>
      <c r="H43" s="41" t="n">
        <v>91.13</v>
      </c>
      <c r="I43" s="41" t="n">
        <v>33.022</v>
      </c>
      <c r="J43" s="40" t="n">
        <f aca="false">SUM(D43,F43,H43)</f>
        <v>490.24</v>
      </c>
      <c r="K43" s="40" t="n">
        <f aca="false">AVERAGE(E43,G43,I43)</f>
        <v>33.8783333333333</v>
      </c>
      <c r="L43" s="16"/>
      <c r="M43" s="16"/>
      <c r="O43" s="41" t="n">
        <v>32.53</v>
      </c>
      <c r="P43" s="41" t="n">
        <v>35.503</v>
      </c>
      <c r="Q43" s="41" t="n">
        <v>35.43</v>
      </c>
      <c r="R43" s="41" t="n">
        <v>35.441</v>
      </c>
      <c r="S43" s="41" t="n">
        <v>30.54</v>
      </c>
      <c r="T43" s="41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f aca="false">J43+U43</f>
        <v>588.74</v>
      </c>
      <c r="AA43" s="40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40" t="s">
        <v>39</v>
      </c>
      <c r="D44" s="41" t="n">
        <v>46.53</v>
      </c>
      <c r="E44" s="41" t="n">
        <v>31.087</v>
      </c>
      <c r="F44" s="41" t="n">
        <v>191.67</v>
      </c>
      <c r="G44" s="41" t="n">
        <v>32.35</v>
      </c>
      <c r="H44" s="41" t="n">
        <v>50.78</v>
      </c>
      <c r="I44" s="41" t="n">
        <v>30.463</v>
      </c>
      <c r="J44" s="40" t="n">
        <f aca="false">SUM(D44,F44,H44)</f>
        <v>288.98</v>
      </c>
      <c r="K44" s="40" t="n">
        <f aca="false">AVERAGE(E44,G44,I44)</f>
        <v>31.3</v>
      </c>
      <c r="L44" s="16"/>
      <c r="M44" s="16"/>
      <c r="O44" s="41" t="n">
        <v>18.19</v>
      </c>
      <c r="P44" s="41" t="n">
        <v>32.358</v>
      </c>
      <c r="Q44" s="41" t="n">
        <v>19.28</v>
      </c>
      <c r="R44" s="41" t="n">
        <v>32.622</v>
      </c>
      <c r="S44" s="41" t="n">
        <v>17.6</v>
      </c>
      <c r="T44" s="41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f aca="false">J44+U44</f>
        <v>344.05</v>
      </c>
      <c r="AA44" s="40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5" hidden="false" customHeight="false" outlineLevel="0" collapsed="false">
      <c r="B2" s="52"/>
      <c r="C2" s="53" t="s">
        <v>46</v>
      </c>
      <c r="D2" s="53"/>
      <c r="E2" s="53"/>
      <c r="F2" s="53"/>
      <c r="G2" s="53"/>
      <c r="H2" s="53"/>
      <c r="I2" s="53"/>
      <c r="J2" s="53"/>
      <c r="K2" s="53"/>
      <c r="L2" s="53"/>
      <c r="M2" s="53"/>
      <c r="N2" s="44"/>
      <c r="O2" s="44"/>
      <c r="P2" s="44"/>
      <c r="Q2" s="44"/>
    </row>
    <row r="3" customFormat="false" ht="15" hidden="false" customHeight="false" outlineLevel="0" collapsed="false">
      <c r="B3" s="52"/>
      <c r="C3" s="54"/>
      <c r="D3" s="55" t="s">
        <v>47</v>
      </c>
      <c r="E3" s="55"/>
      <c r="F3" s="48" t="s">
        <v>48</v>
      </c>
      <c r="G3" s="48"/>
      <c r="H3" s="48"/>
      <c r="I3" s="48"/>
      <c r="J3" s="48"/>
      <c r="K3" s="48"/>
      <c r="L3" s="48" t="s">
        <v>49</v>
      </c>
      <c r="M3" s="48"/>
      <c r="N3" s="44"/>
      <c r="O3" s="44"/>
      <c r="P3" s="44"/>
      <c r="Q3" s="44"/>
    </row>
    <row r="4" customFormat="false" ht="15" hidden="false" customHeight="false" outlineLevel="0" collapsed="false">
      <c r="B4" s="52"/>
      <c r="C4" s="56" t="s">
        <v>31</v>
      </c>
      <c r="D4" s="47" t="s">
        <v>50</v>
      </c>
      <c r="E4" s="47" t="s">
        <v>51</v>
      </c>
      <c r="F4" s="57" t="n">
        <v>5.25</v>
      </c>
      <c r="G4" s="57" t="n">
        <v>5.5</v>
      </c>
      <c r="H4" s="57" t="n">
        <v>5.75</v>
      </c>
      <c r="I4" s="57" t="n">
        <v>6.25</v>
      </c>
      <c r="J4" s="57" t="n">
        <v>6.5</v>
      </c>
      <c r="K4" s="57" t="n">
        <v>6.75</v>
      </c>
      <c r="L4" s="58" t="s">
        <v>5</v>
      </c>
      <c r="M4" s="47" t="s">
        <v>6</v>
      </c>
      <c r="N4" s="44"/>
      <c r="O4" s="44"/>
      <c r="P4" s="44"/>
      <c r="Q4" s="44"/>
    </row>
    <row r="5" customFormat="false" ht="15" hidden="false" customHeight="false" outlineLevel="0" collapsed="false">
      <c r="B5" s="59" t="s">
        <v>10</v>
      </c>
      <c r="C5" s="52" t="s">
        <v>36</v>
      </c>
      <c r="D5" s="52" t="n">
        <f aca="false">SUM('EHP C3 Coding'!J5,'EHP C3 Coding'!U5)</f>
        <v>1637.43</v>
      </c>
      <c r="E5" s="60" t="n">
        <f aca="false">AVERAGE(F5:K5)</f>
        <v>41.87465</v>
      </c>
      <c r="F5" s="43" t="n">
        <v>41.4886</v>
      </c>
      <c r="G5" s="43" t="n">
        <v>42.2454</v>
      </c>
      <c r="H5" s="43" t="n">
        <v>42.1271</v>
      </c>
      <c r="I5" s="43" t="n">
        <v>41.8333</v>
      </c>
      <c r="J5" s="43" t="n">
        <v>42.0432</v>
      </c>
      <c r="K5" s="43" t="n">
        <v>41.5103</v>
      </c>
      <c r="L5" s="61"/>
      <c r="M5" s="59"/>
    </row>
    <row r="6" customFormat="false" ht="15" hidden="false" customHeight="false" outlineLevel="0" collapsed="false">
      <c r="B6" s="59"/>
      <c r="C6" s="52" t="s">
        <v>37</v>
      </c>
      <c r="D6" s="52" t="n">
        <f aca="false">SUM('EHP C3 Coding'!J6,'EHP C3 Coding'!U6)</f>
        <v>862.19</v>
      </c>
      <c r="E6" s="60" t="n">
        <f aca="false">AVERAGE(F6:K6)</f>
        <v>40.4927666666667</v>
      </c>
      <c r="F6" s="43" t="n">
        <v>40.1788</v>
      </c>
      <c r="G6" s="43" t="n">
        <v>40.8141</v>
      </c>
      <c r="H6" s="43" t="n">
        <v>40.7885</v>
      </c>
      <c r="I6" s="43" t="n">
        <v>40.527</v>
      </c>
      <c r="J6" s="43" t="n">
        <v>40.5741</v>
      </c>
      <c r="K6" s="43" t="n">
        <v>40.0741</v>
      </c>
      <c r="L6" s="61"/>
      <c r="M6" s="59"/>
    </row>
    <row r="7" customFormat="false" ht="15" hidden="false" customHeight="false" outlineLevel="0" collapsed="false">
      <c r="B7" s="59"/>
      <c r="C7" s="52" t="s">
        <v>38</v>
      </c>
      <c r="D7" s="52" t="n">
        <f aca="false">SUM('EHP C3 Coding'!J7,'EHP C3 Coding'!U7)</f>
        <v>489.05</v>
      </c>
      <c r="E7" s="60" t="n">
        <f aca="false">AVERAGE(F7:K7)</f>
        <v>38.5729333333333</v>
      </c>
      <c r="F7" s="43" t="n">
        <v>38.3455</v>
      </c>
      <c r="G7" s="43" t="n">
        <v>38.8439</v>
      </c>
      <c r="H7" s="43" t="n">
        <v>38.8911</v>
      </c>
      <c r="I7" s="43" t="n">
        <v>38.6963</v>
      </c>
      <c r="J7" s="43" t="n">
        <v>38.5656</v>
      </c>
      <c r="K7" s="43" t="n">
        <v>38.0952</v>
      </c>
      <c r="L7" s="61"/>
      <c r="M7" s="59"/>
    </row>
    <row r="8" customFormat="false" ht="15" hidden="false" customHeight="false" outlineLevel="0" collapsed="false">
      <c r="B8" s="59"/>
      <c r="C8" s="52" t="s">
        <v>39</v>
      </c>
      <c r="D8" s="52" t="n">
        <f aca="false">SUM('EHP C3 Coding'!J8,'EHP C3 Coding'!U8)</f>
        <v>294.21</v>
      </c>
      <c r="E8" s="60" t="n">
        <f aca="false">AVERAGE(F8:K8)</f>
        <v>36.1128833333333</v>
      </c>
      <c r="F8" s="43" t="n">
        <v>35.8531</v>
      </c>
      <c r="G8" s="43" t="n">
        <v>36.316</v>
      </c>
      <c r="H8" s="43" t="n">
        <v>36.4246</v>
      </c>
      <c r="I8" s="43" t="n">
        <v>36.2968</v>
      </c>
      <c r="J8" s="43" t="n">
        <v>36.1039</v>
      </c>
      <c r="K8" s="43" t="n">
        <v>35.6829</v>
      </c>
      <c r="L8" s="61"/>
      <c r="M8" s="59"/>
    </row>
    <row r="9" customFormat="false" ht="15" hidden="false" customHeight="false" outlineLevel="0" collapsed="false">
      <c r="B9" s="52"/>
      <c r="C9" s="54"/>
      <c r="D9" s="62" t="s">
        <v>47</v>
      </c>
      <c r="E9" s="62"/>
      <c r="F9" s="35" t="s">
        <v>48</v>
      </c>
      <c r="G9" s="35"/>
      <c r="H9" s="35"/>
      <c r="I9" s="35"/>
      <c r="J9" s="35"/>
      <c r="K9" s="35"/>
      <c r="L9" s="63" t="s">
        <v>49</v>
      </c>
      <c r="M9" s="63"/>
    </row>
    <row r="10" customFormat="false" ht="15" hidden="false" customHeight="false" outlineLevel="0" collapsed="false">
      <c r="B10" s="52"/>
      <c r="C10" s="56" t="s">
        <v>31</v>
      </c>
      <c r="D10" s="47" t="s">
        <v>50</v>
      </c>
      <c r="E10" s="64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5" t="s">
        <v>5</v>
      </c>
      <c r="M10" s="47" t="s">
        <v>6</v>
      </c>
    </row>
    <row r="11" customFormat="false" ht="15" hidden="false" customHeight="false" outlineLevel="0" collapsed="false">
      <c r="B11" s="59" t="s">
        <v>12</v>
      </c>
      <c r="C11" s="52" t="s">
        <v>36</v>
      </c>
      <c r="D11" s="52" t="n">
        <f aca="false">SUM('EHP C3 Coding'!J11,'EHP C3 Coding'!U11)</f>
        <v>3215.91</v>
      </c>
      <c r="E11" s="60" t="n">
        <f aca="false">AVERAGE(F11:K11)</f>
        <v>38.67635</v>
      </c>
      <c r="F11" s="43" t="n">
        <v>38.1939</v>
      </c>
      <c r="G11" s="43" t="n">
        <v>38.6297</v>
      </c>
      <c r="H11" s="43" t="n">
        <v>38.928</v>
      </c>
      <c r="I11" s="43" t="n">
        <v>39.0283</v>
      </c>
      <c r="J11" s="43" t="n">
        <v>38.8993</v>
      </c>
      <c r="K11" s="43" t="n">
        <v>38.3789</v>
      </c>
      <c r="L11" s="61"/>
      <c r="M11" s="59"/>
    </row>
    <row r="12" customFormat="false" ht="15" hidden="false" customHeight="false" outlineLevel="0" collapsed="false">
      <c r="B12" s="59"/>
      <c r="C12" s="52" t="s">
        <v>37</v>
      </c>
      <c r="D12" s="52" t="n">
        <f aca="false">SUM('EHP C3 Coding'!J12,'EHP C3 Coding'!U12)</f>
        <v>1491.13</v>
      </c>
      <c r="E12" s="60" t="n">
        <f aca="false">AVERAGE(F12:K12)</f>
        <v>36.8746166666667</v>
      </c>
      <c r="F12" s="43" t="n">
        <v>36.415</v>
      </c>
      <c r="G12" s="43" t="n">
        <v>36.8269</v>
      </c>
      <c r="H12" s="43" t="n">
        <v>37.0839</v>
      </c>
      <c r="I12" s="43" t="n">
        <v>37.2029</v>
      </c>
      <c r="J12" s="43" t="n">
        <v>37.0781</v>
      </c>
      <c r="K12" s="43" t="n">
        <v>36.6409</v>
      </c>
      <c r="L12" s="61"/>
      <c r="M12" s="59"/>
    </row>
    <row r="13" customFormat="false" ht="15" hidden="false" customHeight="false" outlineLevel="0" collapsed="false">
      <c r="B13" s="59"/>
      <c r="C13" s="52" t="s">
        <v>38</v>
      </c>
      <c r="D13" s="52" t="n">
        <f aca="false">SUM('EHP C3 Coding'!J13,'EHP C3 Coding'!U13)</f>
        <v>758.67</v>
      </c>
      <c r="E13" s="60" t="n">
        <f aca="false">AVERAGE(F13:K13)</f>
        <v>34.802</v>
      </c>
      <c r="F13" s="43" t="n">
        <v>34.3941</v>
      </c>
      <c r="G13" s="43" t="n">
        <v>34.756</v>
      </c>
      <c r="H13" s="43" t="n">
        <v>34.9665</v>
      </c>
      <c r="I13" s="43" t="n">
        <v>35.0709</v>
      </c>
      <c r="J13" s="43" t="n">
        <v>34.9813</v>
      </c>
      <c r="K13" s="43" t="n">
        <v>34.6432</v>
      </c>
      <c r="L13" s="61"/>
      <c r="M13" s="59"/>
    </row>
    <row r="14" customFormat="false" ht="15" hidden="false" customHeight="false" outlineLevel="0" collapsed="false">
      <c r="B14" s="59"/>
      <c r="C14" s="52" t="s">
        <v>39</v>
      </c>
      <c r="D14" s="52" t="n">
        <f aca="false">SUM('EHP C3 Coding'!J14,'EHP C3 Coding'!U14)</f>
        <v>423.27</v>
      </c>
      <c r="E14" s="60" t="n">
        <f aca="false">AVERAGE(F14:K14)</f>
        <v>32.4565</v>
      </c>
      <c r="F14" s="43" t="n">
        <v>32.0994</v>
      </c>
      <c r="G14" s="43" t="n">
        <v>32.4262</v>
      </c>
      <c r="H14" s="43" t="n">
        <v>32.6036</v>
      </c>
      <c r="I14" s="43" t="n">
        <v>32.695</v>
      </c>
      <c r="J14" s="43" t="n">
        <v>32.5965</v>
      </c>
      <c r="K14" s="43" t="n">
        <v>32.3183</v>
      </c>
      <c r="L14" s="61"/>
      <c r="M14" s="59"/>
    </row>
    <row r="15" customFormat="false" ht="15" hidden="false" customHeight="false" outlineLevel="0" collapsed="false">
      <c r="B15" s="52"/>
      <c r="C15" s="54"/>
      <c r="D15" s="62" t="s">
        <v>47</v>
      </c>
      <c r="E15" s="62"/>
      <c r="F15" s="35" t="s">
        <v>48</v>
      </c>
      <c r="G15" s="35"/>
      <c r="H15" s="35"/>
      <c r="I15" s="35"/>
      <c r="J15" s="35"/>
      <c r="K15" s="35"/>
      <c r="L15" s="63" t="s">
        <v>49</v>
      </c>
      <c r="M15" s="63"/>
    </row>
    <row r="16" customFormat="false" ht="15" hidden="false" customHeight="false" outlineLevel="0" collapsed="false">
      <c r="B16" s="52"/>
      <c r="C16" s="56" t="s">
        <v>31</v>
      </c>
      <c r="D16" s="47" t="s">
        <v>50</v>
      </c>
      <c r="E16" s="64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5" t="s">
        <v>5</v>
      </c>
      <c r="M16" s="47" t="s">
        <v>6</v>
      </c>
    </row>
    <row r="17" customFormat="false" ht="15" hidden="false" customHeight="false" outlineLevel="0" collapsed="false">
      <c r="B17" s="59" t="s">
        <v>13</v>
      </c>
      <c r="C17" s="52" t="s">
        <v>36</v>
      </c>
      <c r="D17" s="52" t="n">
        <f aca="false">SUM('EHP C3 Coding'!J17,'EHP C3 Coding'!U17)</f>
        <v>6188</v>
      </c>
      <c r="E17" s="60" t="n">
        <f aca="false">AVERAGE(F17:K17)</f>
        <v>34.4381666666667</v>
      </c>
      <c r="F17" s="43" t="n">
        <v>34.5214</v>
      </c>
      <c r="G17" s="43" t="n">
        <v>34.1714</v>
      </c>
      <c r="H17" s="43" t="n">
        <v>34.62</v>
      </c>
      <c r="I17" s="43" t="n">
        <v>34.8186</v>
      </c>
      <c r="J17" s="43" t="n">
        <v>34.1726</v>
      </c>
      <c r="K17" s="43" t="n">
        <v>34.325</v>
      </c>
      <c r="L17" s="61"/>
      <c r="M17" s="59"/>
    </row>
    <row r="18" customFormat="false" ht="15" hidden="false" customHeight="false" outlineLevel="0" collapsed="false">
      <c r="B18" s="59"/>
      <c r="C18" s="52" t="s">
        <v>37</v>
      </c>
      <c r="D18" s="52" t="n">
        <f aca="false">SUM('EHP C3 Coding'!J18,'EHP C3 Coding'!U18)</f>
        <v>3082.5</v>
      </c>
      <c r="E18" s="60" t="n">
        <f aca="false">AVERAGE(F18:K18)</f>
        <v>32.8693</v>
      </c>
      <c r="F18" s="43" t="n">
        <v>32.8564</v>
      </c>
      <c r="G18" s="43" t="n">
        <v>32.6742</v>
      </c>
      <c r="H18" s="43" t="n">
        <v>33.0559</v>
      </c>
      <c r="I18" s="43" t="n">
        <v>33.179</v>
      </c>
      <c r="J18" s="43" t="n">
        <v>32.6802</v>
      </c>
      <c r="K18" s="43" t="n">
        <v>32.7701</v>
      </c>
      <c r="L18" s="61"/>
      <c r="M18" s="59"/>
    </row>
    <row r="19" customFormat="false" ht="15" hidden="false" customHeight="false" outlineLevel="0" collapsed="false">
      <c r="B19" s="59"/>
      <c r="C19" s="52" t="s">
        <v>38</v>
      </c>
      <c r="D19" s="52" t="n">
        <f aca="false">SUM('EHP C3 Coding'!J19,'EHP C3 Coding'!U19)</f>
        <v>1566.54</v>
      </c>
      <c r="E19" s="60" t="n">
        <f aca="false">AVERAGE(F19:K19)</f>
        <v>31.0248166666667</v>
      </c>
      <c r="F19" s="43" t="n">
        <v>30.9427</v>
      </c>
      <c r="G19" s="43" t="n">
        <v>30.8624</v>
      </c>
      <c r="H19" s="43" t="n">
        <v>31.1974</v>
      </c>
      <c r="I19" s="43" t="n">
        <v>31.2792</v>
      </c>
      <c r="J19" s="43" t="n">
        <v>30.9023</v>
      </c>
      <c r="K19" s="43" t="n">
        <v>30.9649</v>
      </c>
      <c r="L19" s="61"/>
      <c r="M19" s="59"/>
    </row>
    <row r="20" customFormat="false" ht="15" hidden="false" customHeight="false" outlineLevel="0" collapsed="false">
      <c r="B20" s="59"/>
      <c r="C20" s="52" t="s">
        <v>39</v>
      </c>
      <c r="D20" s="52" t="n">
        <f aca="false">SUM('EHP C3 Coding'!J20,'EHP C3 Coding'!U20)</f>
        <v>824.15</v>
      </c>
      <c r="E20" s="60" t="n">
        <f aca="false">AVERAGE(F20:K20)</f>
        <v>29.1522333333333</v>
      </c>
      <c r="F20" s="43" t="n">
        <v>29.0363</v>
      </c>
      <c r="G20" s="43" t="n">
        <v>29.0176</v>
      </c>
      <c r="H20" s="43" t="n">
        <v>29.3475</v>
      </c>
      <c r="I20" s="43" t="n">
        <v>29.3751</v>
      </c>
      <c r="J20" s="43" t="n">
        <v>29.0649</v>
      </c>
      <c r="K20" s="43" t="n">
        <v>29.072</v>
      </c>
      <c r="L20" s="61"/>
      <c r="M20" s="59"/>
    </row>
    <row r="21" customFormat="false" ht="15" hidden="false" customHeight="false" outlineLevel="0" collapsed="false">
      <c r="B21" s="52"/>
      <c r="C21" s="54"/>
      <c r="D21" s="62" t="s">
        <v>47</v>
      </c>
      <c r="E21" s="62"/>
      <c r="F21" s="35" t="s">
        <v>48</v>
      </c>
      <c r="G21" s="35"/>
      <c r="H21" s="35"/>
      <c r="I21" s="35"/>
      <c r="J21" s="35"/>
      <c r="K21" s="35"/>
      <c r="L21" s="63" t="s">
        <v>49</v>
      </c>
      <c r="M21" s="63"/>
    </row>
    <row r="22" customFormat="false" ht="15" hidden="false" customHeight="false" outlineLevel="0" collapsed="false">
      <c r="B22" s="52"/>
      <c r="C22" s="56" t="s">
        <v>31</v>
      </c>
      <c r="D22" s="47" t="s">
        <v>50</v>
      </c>
      <c r="E22" s="64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5" t="s">
        <v>5</v>
      </c>
      <c r="M22" s="47" t="s">
        <v>6</v>
      </c>
    </row>
    <row r="23" customFormat="false" ht="15" hidden="false" customHeight="false" outlineLevel="0" collapsed="false">
      <c r="B23" s="59" t="s">
        <v>14</v>
      </c>
      <c r="C23" s="52" t="s">
        <v>36</v>
      </c>
      <c r="D23" s="52" t="n">
        <f aca="false">SUM('EHP C3 Coding'!J23,'EHP C3 Coding'!U23)</f>
        <v>4963.88</v>
      </c>
      <c r="E23" s="60" t="n">
        <f aca="false">AVERAGE(F23:K23)</f>
        <v>37.39755</v>
      </c>
      <c r="F23" s="43" t="n">
        <v>37.3222</v>
      </c>
      <c r="G23" s="43" t="n">
        <v>37.1373</v>
      </c>
      <c r="H23" s="43" t="n">
        <v>37.6557</v>
      </c>
      <c r="I23" s="43" t="n">
        <v>37.6912</v>
      </c>
      <c r="J23" s="43" t="n">
        <v>37.1863</v>
      </c>
      <c r="K23" s="43" t="n">
        <v>37.3926</v>
      </c>
      <c r="L23" s="61"/>
      <c r="M23" s="59"/>
    </row>
    <row r="24" customFormat="false" ht="15" hidden="false" customHeight="false" outlineLevel="0" collapsed="false">
      <c r="B24" s="59"/>
      <c r="C24" s="52" t="s">
        <v>37</v>
      </c>
      <c r="D24" s="52" t="n">
        <f aca="false">SUM('EHP C3 Coding'!J24,'EHP C3 Coding'!U24)</f>
        <v>2543.12</v>
      </c>
      <c r="E24" s="60" t="n">
        <f aca="false">AVERAGE(F24:K24)</f>
        <v>35.76145</v>
      </c>
      <c r="F24" s="43" t="n">
        <v>35.6796</v>
      </c>
      <c r="G24" s="43" t="n">
        <v>35.5572</v>
      </c>
      <c r="H24" s="43" t="n">
        <v>35.9731</v>
      </c>
      <c r="I24" s="43" t="n">
        <v>36.0055</v>
      </c>
      <c r="J24" s="43" t="n">
        <v>35.6028</v>
      </c>
      <c r="K24" s="43" t="n">
        <v>35.7505</v>
      </c>
      <c r="L24" s="61"/>
      <c r="M24" s="59"/>
    </row>
    <row r="25" customFormat="false" ht="15" hidden="false" customHeight="false" outlineLevel="0" collapsed="false">
      <c r="B25" s="59"/>
      <c r="C25" s="52" t="s">
        <v>38</v>
      </c>
      <c r="D25" s="52" t="n">
        <f aca="false">SUM('EHP C3 Coding'!J25,'EHP C3 Coding'!U25)</f>
        <v>1349.1</v>
      </c>
      <c r="E25" s="60" t="n">
        <f aca="false">AVERAGE(F25:K25)</f>
        <v>33.8014</v>
      </c>
      <c r="F25" s="43" t="n">
        <v>33.6909</v>
      </c>
      <c r="G25" s="43" t="n">
        <v>33.6506</v>
      </c>
      <c r="H25" s="43" t="n">
        <v>33.9799</v>
      </c>
      <c r="I25" s="43" t="n">
        <v>34.0078</v>
      </c>
      <c r="J25" s="43" t="n">
        <v>33.7102</v>
      </c>
      <c r="K25" s="43" t="n">
        <v>33.769</v>
      </c>
      <c r="L25" s="61"/>
      <c r="M25" s="59"/>
    </row>
    <row r="26" customFormat="false" ht="15" hidden="false" customHeight="false" outlineLevel="0" collapsed="false">
      <c r="B26" s="59"/>
      <c r="C26" s="52" t="s">
        <v>39</v>
      </c>
      <c r="D26" s="52" t="n">
        <f aca="false">SUM('EHP C3 Coding'!J26,'EHP C3 Coding'!U26)</f>
        <v>746.77</v>
      </c>
      <c r="E26" s="60" t="n">
        <f aca="false">AVERAGE(F26:K26)</f>
        <v>31.5145</v>
      </c>
      <c r="F26" s="43" t="n">
        <v>31.373</v>
      </c>
      <c r="G26" s="43" t="n">
        <v>31.4392</v>
      </c>
      <c r="H26" s="43" t="n">
        <v>31.6698</v>
      </c>
      <c r="I26" s="43" t="n">
        <v>31.6879</v>
      </c>
      <c r="J26" s="43" t="n">
        <v>31.4834</v>
      </c>
      <c r="K26" s="43" t="n">
        <v>31.4337</v>
      </c>
      <c r="L26" s="61"/>
      <c r="M26" s="59"/>
    </row>
    <row r="27" customFormat="false" ht="15" hidden="false" customHeight="false" outlineLevel="0" collapsed="false">
      <c r="B27" s="52"/>
      <c r="C27" s="54"/>
      <c r="D27" s="55" t="s">
        <v>47</v>
      </c>
      <c r="E27" s="55"/>
      <c r="F27" s="46" t="s">
        <v>48</v>
      </c>
      <c r="G27" s="46"/>
      <c r="H27" s="46"/>
      <c r="I27" s="46"/>
      <c r="J27" s="46"/>
      <c r="K27" s="46"/>
      <c r="L27" s="48" t="s">
        <v>49</v>
      </c>
      <c r="M27" s="48"/>
    </row>
    <row r="28" customFormat="false" ht="15" hidden="false" customHeight="false" outlineLevel="0" collapsed="false">
      <c r="B28" s="52"/>
      <c r="C28" s="56" t="s">
        <v>31</v>
      </c>
      <c r="D28" s="47" t="s">
        <v>50</v>
      </c>
      <c r="E28" s="47" t="s">
        <v>51</v>
      </c>
      <c r="F28" s="47" t="n">
        <v>1.5</v>
      </c>
      <c r="G28" s="47" t="n">
        <v>2</v>
      </c>
      <c r="H28" s="47" t="n">
        <v>2.5</v>
      </c>
      <c r="I28" s="47" t="n">
        <v>3.5</v>
      </c>
      <c r="J28" s="47" t="n">
        <v>4</v>
      </c>
      <c r="K28" s="47" t="n">
        <v>4.5</v>
      </c>
      <c r="L28" s="58" t="s">
        <v>5</v>
      </c>
      <c r="M28" s="47" t="s">
        <v>6</v>
      </c>
    </row>
    <row r="29" customFormat="false" ht="15" hidden="false" customHeight="false" outlineLevel="0" collapsed="false">
      <c r="B29" s="59" t="s">
        <v>15</v>
      </c>
      <c r="C29" s="52" t="s">
        <v>36</v>
      </c>
      <c r="D29" s="52" t="n">
        <f aca="false">SUM('EHP C3 Coding'!J29,'EHP C3 Coding'!U29)</f>
        <v>2182.77</v>
      </c>
      <c r="E29" s="52" t="n">
        <f aca="false">AVERAGE(F29:K29)</f>
        <v>41.2897333333333</v>
      </c>
      <c r="F29" s="43" t="n">
        <v>40.7734</v>
      </c>
      <c r="G29" s="43" t="n">
        <v>41.5159</v>
      </c>
      <c r="H29" s="43" t="n">
        <v>41.9959</v>
      </c>
      <c r="I29" s="43" t="n">
        <v>41.7495</v>
      </c>
      <c r="J29" s="43" t="n">
        <v>41.2278</v>
      </c>
      <c r="K29" s="43" t="n">
        <v>40.4759</v>
      </c>
      <c r="L29" s="59"/>
      <c r="M29" s="59"/>
    </row>
    <row r="30" customFormat="false" ht="15" hidden="false" customHeight="false" outlineLevel="0" collapsed="false">
      <c r="B30" s="59"/>
      <c r="C30" s="52" t="s">
        <v>37</v>
      </c>
      <c r="D30" s="52" t="n">
        <f aca="false">SUM('EHP C3 Coding'!J30,'EHP C3 Coding'!U30)</f>
        <v>1210.74</v>
      </c>
      <c r="E30" s="52" t="n">
        <f aca="false">AVERAGE(F30:K30)</f>
        <v>39.2622666666667</v>
      </c>
      <c r="F30" s="43" t="n">
        <v>38.7552</v>
      </c>
      <c r="G30" s="43" t="n">
        <v>39.4285</v>
      </c>
      <c r="H30" s="43" t="n">
        <v>39.9494</v>
      </c>
      <c r="I30" s="43" t="n">
        <v>39.7474</v>
      </c>
      <c r="J30" s="43" t="n">
        <v>39.1778</v>
      </c>
      <c r="K30" s="43" t="n">
        <v>38.5153</v>
      </c>
      <c r="L30" s="59"/>
      <c r="M30" s="59"/>
    </row>
    <row r="31" customFormat="false" ht="15" hidden="false" customHeight="false" outlineLevel="0" collapsed="false">
      <c r="B31" s="59"/>
      <c r="C31" s="52" t="s">
        <v>38</v>
      </c>
      <c r="D31" s="52" t="n">
        <f aca="false">SUM('EHP C3 Coding'!J31,'EHP C3 Coding'!U31)</f>
        <v>684.11</v>
      </c>
      <c r="E31" s="52" t="n">
        <f aca="false">AVERAGE(F31:K31)</f>
        <v>36.8022666666667</v>
      </c>
      <c r="F31" s="43" t="n">
        <v>36.3204</v>
      </c>
      <c r="G31" s="43" t="n">
        <v>36.9235</v>
      </c>
      <c r="H31" s="43" t="n">
        <v>37.4452</v>
      </c>
      <c r="I31" s="43" t="n">
        <v>37.2844</v>
      </c>
      <c r="J31" s="43" t="n">
        <v>36.7337</v>
      </c>
      <c r="K31" s="43" t="n">
        <v>36.1064</v>
      </c>
      <c r="L31" s="59"/>
      <c r="M31" s="59"/>
    </row>
    <row r="32" customFormat="false" ht="15" hidden="false" customHeight="false" outlineLevel="0" collapsed="false">
      <c r="B32" s="59"/>
      <c r="C32" s="52" t="s">
        <v>39</v>
      </c>
      <c r="D32" s="52" t="n">
        <f aca="false">SUM('EHP C3 Coding'!J32,'EHP C3 Coding'!U32)</f>
        <v>398.92</v>
      </c>
      <c r="E32" s="52" t="n">
        <f aca="false">AVERAGE(F32:K32)</f>
        <v>33.99095</v>
      </c>
      <c r="F32" s="43" t="n">
        <v>33.5004</v>
      </c>
      <c r="G32" s="43" t="n">
        <v>34.0817</v>
      </c>
      <c r="H32" s="43" t="n">
        <v>34.5795</v>
      </c>
      <c r="I32" s="43" t="n">
        <v>34.4688</v>
      </c>
      <c r="J32" s="43" t="n">
        <v>33.9437</v>
      </c>
      <c r="K32" s="43" t="n">
        <v>33.3716</v>
      </c>
      <c r="L32" s="59"/>
      <c r="M32" s="59"/>
    </row>
    <row r="33" customFormat="false" ht="15" hidden="false" customHeight="false" outlineLevel="0" collapsed="false">
      <c r="B33" s="52"/>
      <c r="C33" s="54"/>
      <c r="D33" s="55" t="s">
        <v>47</v>
      </c>
      <c r="E33" s="55"/>
      <c r="F33" s="48" t="s">
        <v>48</v>
      </c>
      <c r="G33" s="48"/>
      <c r="H33" s="48"/>
      <c r="I33" s="48"/>
      <c r="J33" s="48"/>
      <c r="K33" s="48"/>
      <c r="L33" s="48" t="s">
        <v>49</v>
      </c>
      <c r="M33" s="48"/>
    </row>
    <row r="34" customFormat="false" ht="15" hidden="false" customHeight="false" outlineLevel="0" collapsed="false">
      <c r="B34" s="52"/>
      <c r="C34" s="56" t="s">
        <v>31</v>
      </c>
      <c r="D34" s="47" t="s">
        <v>50</v>
      </c>
      <c r="E34" s="47" t="s">
        <v>51</v>
      </c>
      <c r="F34" s="47" t="n">
        <v>1.5</v>
      </c>
      <c r="G34" s="47" t="n">
        <v>2</v>
      </c>
      <c r="H34" s="47" t="n">
        <v>2.5</v>
      </c>
      <c r="I34" s="47" t="n">
        <v>3.5</v>
      </c>
      <c r="J34" s="47" t="n">
        <v>4</v>
      </c>
      <c r="K34" s="47" t="n">
        <v>4.5</v>
      </c>
      <c r="L34" s="58" t="s">
        <v>5</v>
      </c>
      <c r="M34" s="47" t="s">
        <v>6</v>
      </c>
    </row>
    <row r="35" customFormat="false" ht="15" hidden="false" customHeight="false" outlineLevel="0" collapsed="false">
      <c r="B35" s="59" t="s">
        <v>16</v>
      </c>
      <c r="C35" s="52" t="s">
        <v>36</v>
      </c>
      <c r="D35" s="52" t="n">
        <f aca="false">SUM('EHP C3 Coding'!J35,'EHP C3 Coding'!U35)</f>
        <v>2124.85</v>
      </c>
      <c r="E35" s="52" t="n">
        <f aca="false">AVERAGE(F35:K35)</f>
        <v>40.5756</v>
      </c>
      <c r="F35" s="43" t="n">
        <v>39.9839</v>
      </c>
      <c r="G35" s="43" t="n">
        <v>40.6748</v>
      </c>
      <c r="H35" s="43" t="n">
        <v>41.1869</v>
      </c>
      <c r="I35" s="43" t="n">
        <v>41.0973</v>
      </c>
      <c r="J35" s="43" t="n">
        <v>40.568</v>
      </c>
      <c r="K35" s="43" t="n">
        <v>39.9427</v>
      </c>
      <c r="L35" s="59"/>
      <c r="M35" s="59"/>
    </row>
    <row r="36" customFormat="false" ht="15" hidden="false" customHeight="false" outlineLevel="0" collapsed="false">
      <c r="B36" s="59"/>
      <c r="C36" s="52" t="s">
        <v>37</v>
      </c>
      <c r="D36" s="52" t="n">
        <f aca="false">SUM('EHP C3 Coding'!J36,'EHP C3 Coding'!U36)</f>
        <v>1165.29</v>
      </c>
      <c r="E36" s="52" t="n">
        <f aca="false">AVERAGE(F36:K36)</f>
        <v>38.4445166666667</v>
      </c>
      <c r="F36" s="43" t="n">
        <v>37.8045</v>
      </c>
      <c r="G36" s="43" t="n">
        <v>38.5084</v>
      </c>
      <c r="H36" s="43" t="n">
        <v>39.107</v>
      </c>
      <c r="I36" s="43" t="n">
        <v>39.0175</v>
      </c>
      <c r="J36" s="43" t="n">
        <v>38.4361</v>
      </c>
      <c r="K36" s="43" t="n">
        <v>37.7936</v>
      </c>
      <c r="L36" s="59"/>
      <c r="M36" s="59"/>
    </row>
    <row r="37" customFormat="false" ht="15" hidden="false" customHeight="false" outlineLevel="0" collapsed="false">
      <c r="B37" s="59"/>
      <c r="C37" s="52" t="s">
        <v>38</v>
      </c>
      <c r="D37" s="52" t="n">
        <f aca="false">SUM('EHP C3 Coding'!J37,'EHP C3 Coding'!U37)</f>
        <v>651.58</v>
      </c>
      <c r="E37" s="52" t="n">
        <f aca="false">AVERAGE(F37:K37)</f>
        <v>35.78495</v>
      </c>
      <c r="F37" s="43" t="n">
        <v>35.182</v>
      </c>
      <c r="G37" s="43" t="n">
        <v>35.8536</v>
      </c>
      <c r="H37" s="43" t="n">
        <v>36.3939</v>
      </c>
      <c r="I37" s="43" t="n">
        <v>36.3186</v>
      </c>
      <c r="J37" s="43" t="n">
        <v>35.7878</v>
      </c>
      <c r="K37" s="43" t="n">
        <v>35.1738</v>
      </c>
      <c r="L37" s="59"/>
      <c r="M37" s="59"/>
    </row>
    <row r="38" customFormat="false" ht="15" hidden="false" customHeight="false" outlineLevel="0" collapsed="false">
      <c r="B38" s="59"/>
      <c r="C38" s="52" t="s">
        <v>39</v>
      </c>
      <c r="D38" s="52" t="n">
        <f aca="false">SUM('EHP C3 Coding'!J38,'EHP C3 Coding'!U38)</f>
        <v>368.69</v>
      </c>
      <c r="E38" s="52" t="n">
        <f aca="false">AVERAGE(F38:K38)</f>
        <v>32.7915166666667</v>
      </c>
      <c r="F38" s="43" t="n">
        <v>32.2651</v>
      </c>
      <c r="G38" s="43" t="n">
        <v>32.8171</v>
      </c>
      <c r="H38" s="43" t="n">
        <v>33.2821</v>
      </c>
      <c r="I38" s="43" t="n">
        <v>33.2577</v>
      </c>
      <c r="J38" s="43" t="n">
        <v>32.8269</v>
      </c>
      <c r="K38" s="43" t="n">
        <v>32.3002</v>
      </c>
      <c r="L38" s="59"/>
      <c r="M38" s="59"/>
    </row>
    <row r="39" customFormat="false" ht="15" hidden="false" customHeight="false" outlineLevel="0" collapsed="false">
      <c r="B39" s="52"/>
      <c r="C39" s="54"/>
      <c r="D39" s="55" t="s">
        <v>47</v>
      </c>
      <c r="E39" s="55"/>
      <c r="F39" s="48" t="s">
        <v>48</v>
      </c>
      <c r="G39" s="48"/>
      <c r="H39" s="48"/>
      <c r="I39" s="48"/>
      <c r="J39" s="48"/>
      <c r="K39" s="48"/>
      <c r="L39" s="48" t="s">
        <v>49</v>
      </c>
      <c r="M39" s="48"/>
    </row>
    <row r="40" customFormat="false" ht="15" hidden="false" customHeight="false" outlineLevel="0" collapsed="false">
      <c r="B40" s="52"/>
      <c r="C40" s="56" t="s">
        <v>31</v>
      </c>
      <c r="D40" s="47" t="s">
        <v>50</v>
      </c>
      <c r="E40" s="57" t="s">
        <v>51</v>
      </c>
      <c r="F40" s="47" t="n">
        <v>2.5</v>
      </c>
      <c r="G40" s="47" t="n">
        <v>3</v>
      </c>
      <c r="H40" s="47" t="n">
        <v>3.5</v>
      </c>
      <c r="I40" s="47" t="n">
        <v>4.5</v>
      </c>
      <c r="J40" s="47" t="n">
        <v>5</v>
      </c>
      <c r="K40" s="47" t="n">
        <v>5.5</v>
      </c>
      <c r="L40" s="58" t="s">
        <v>5</v>
      </c>
      <c r="M40" s="47" t="s">
        <v>6</v>
      </c>
    </row>
    <row r="41" customFormat="false" ht="15" hidden="false" customHeight="false" outlineLevel="0" collapsed="false">
      <c r="B41" s="59" t="s">
        <v>17</v>
      </c>
      <c r="C41" s="52" t="s">
        <v>36</v>
      </c>
      <c r="D41" s="60" t="n">
        <f aca="false">SUM('EHP C3 Coding'!J41,'EHP C3 Coding'!U41)</f>
        <v>2015.2</v>
      </c>
      <c r="E41" s="43" t="n">
        <f aca="false">AVERAGE(F41:K41)</f>
        <v>37.82855</v>
      </c>
      <c r="F41" s="43" t="n">
        <v>37.1903</v>
      </c>
      <c r="G41" s="43" t="n">
        <v>37.6763</v>
      </c>
      <c r="H41" s="43" t="n">
        <v>38.4393</v>
      </c>
      <c r="I41" s="43" t="n">
        <v>38.5934</v>
      </c>
      <c r="J41" s="43" t="n">
        <v>37.683</v>
      </c>
      <c r="K41" s="43" t="n">
        <v>37.389</v>
      </c>
      <c r="L41" s="61"/>
      <c r="M41" s="59"/>
    </row>
    <row r="42" customFormat="false" ht="15" hidden="false" customHeight="false" outlineLevel="0" collapsed="false">
      <c r="B42" s="59"/>
      <c r="C42" s="52" t="s">
        <v>37</v>
      </c>
      <c r="D42" s="60" t="n">
        <f aca="false">SUM('EHP C3 Coding'!J42,'EHP C3 Coding'!U42)</f>
        <v>1071.49</v>
      </c>
      <c r="E42" s="43" t="n">
        <f aca="false">AVERAGE(F42:K42)</f>
        <v>36.07145</v>
      </c>
      <c r="F42" s="43" t="n">
        <v>35.6136</v>
      </c>
      <c r="G42" s="43" t="n">
        <v>36.0148</v>
      </c>
      <c r="H42" s="43" t="n">
        <v>36.658</v>
      </c>
      <c r="I42" s="43" t="n">
        <v>36.7515</v>
      </c>
      <c r="J42" s="43" t="n">
        <v>35.9149</v>
      </c>
      <c r="K42" s="43" t="n">
        <v>35.4759</v>
      </c>
      <c r="L42" s="61"/>
      <c r="M42" s="59"/>
    </row>
    <row r="43" customFormat="false" ht="15" hidden="false" customHeight="false" outlineLevel="0" collapsed="false">
      <c r="B43" s="59"/>
      <c r="C43" s="52" t="s">
        <v>38</v>
      </c>
      <c r="D43" s="60" t="n">
        <f aca="false">SUM('EHP C3 Coding'!J43,'EHP C3 Coding'!U43)</f>
        <v>588.74</v>
      </c>
      <c r="E43" s="43" t="n">
        <f aca="false">AVERAGE(F43:K43)</f>
        <v>33.9614666666667</v>
      </c>
      <c r="F43" s="43" t="n">
        <v>33.6867</v>
      </c>
      <c r="G43" s="43" t="n">
        <v>34.001</v>
      </c>
      <c r="H43" s="43" t="n">
        <v>34.5154</v>
      </c>
      <c r="I43" s="43" t="n">
        <v>34.4965</v>
      </c>
      <c r="J43" s="43" t="n">
        <v>33.7669</v>
      </c>
      <c r="K43" s="43" t="n">
        <v>33.3023</v>
      </c>
      <c r="L43" s="61"/>
      <c r="M43" s="59"/>
    </row>
    <row r="44" customFormat="false" ht="15" hidden="false" customHeight="false" outlineLevel="0" collapsed="false">
      <c r="B44" s="59"/>
      <c r="C44" s="52" t="s">
        <v>39</v>
      </c>
      <c r="D44" s="60" t="n">
        <f aca="false">SUM('EHP C3 Coding'!J44,'EHP C3 Coding'!U44)</f>
        <v>344.05</v>
      </c>
      <c r="E44" s="43" t="n">
        <f aca="false">AVERAGE(F44:K44)</f>
        <v>31.55725</v>
      </c>
      <c r="F44" s="43" t="n">
        <v>31.382</v>
      </c>
      <c r="G44" s="43" t="n">
        <v>31.669</v>
      </c>
      <c r="H44" s="43" t="n">
        <v>32.0935</v>
      </c>
      <c r="I44" s="43" t="n">
        <v>32.0136</v>
      </c>
      <c r="J44" s="43" t="n">
        <v>31.3387</v>
      </c>
      <c r="K44" s="43" t="n">
        <v>30.8467</v>
      </c>
      <c r="L44" s="61"/>
      <c r="M44" s="59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 Shimizu</cp:lastModifiedBy>
  <dcterms:modified xsi:type="dcterms:W3CDTF">2012-07-09T05:54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