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0_);[RED]\(0.000\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표준 2" xfId="61"/>
    <cellStyle name="표준 3" xfId="62"/>
    <cellStyle name="표준 3 2" xfId="63"/>
    <cellStyle name="표준 4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12.576</c:v>
                </c:pt>
                <c:pt idx="1">
                  <c:v>849.016</c:v>
                </c:pt>
                <c:pt idx="2">
                  <c:v>487.322</c:v>
                </c:pt>
                <c:pt idx="3">
                  <c:v>295.17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93333333333</c:v>
                </c:pt>
                <c:pt idx="1">
                  <c:v>40.4966666666667</c:v>
                </c:pt>
                <c:pt idx="2">
                  <c:v>38.5531666666667</c:v>
                </c:pt>
                <c:pt idx="3">
                  <c:v>36.082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16428092"/>
        <c:axId val="75404324"/>
      </c:scatterChart>
      <c:valAx>
        <c:axId val="1642809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4324"/>
        <c:crossesAt val="0"/>
        <c:crossBetween val="midCat"/>
      </c:valAx>
      <c:valAx>
        <c:axId val="7540432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8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2.19</c:v>
                </c:pt>
                <c:pt idx="1">
                  <c:v>1493.227</c:v>
                </c:pt>
                <c:pt idx="2">
                  <c:v>760.473</c:v>
                </c:pt>
                <c:pt idx="3">
                  <c:v>424.36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46666666667</c:v>
                </c:pt>
                <c:pt idx="1">
                  <c:v>36.8806666666667</c:v>
                </c:pt>
                <c:pt idx="2">
                  <c:v>34.7983333333333</c:v>
                </c:pt>
                <c:pt idx="3">
                  <c:v>32.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369101"/>
        <c:axId val="16427991"/>
      </c:scatterChart>
      <c:valAx>
        <c:axId val="36910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7991"/>
        <c:crossesAt val="0"/>
        <c:crossBetween val="midCat"/>
      </c:valAx>
      <c:valAx>
        <c:axId val="1642799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68131059026"/>
          <c:w val="0.122004489474004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1.065</c:v>
                </c:pt>
                <c:pt idx="1">
                  <c:v>3085.126</c:v>
                </c:pt>
                <c:pt idx="2">
                  <c:v>1568.924</c:v>
                </c:pt>
                <c:pt idx="3">
                  <c:v>826.75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8333333333</c:v>
                </c:pt>
                <c:pt idx="1">
                  <c:v>32.871</c:v>
                </c:pt>
                <c:pt idx="2">
                  <c:v>31.0258333333333</c:v>
                </c:pt>
                <c:pt idx="3">
                  <c:v>29.14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48396700"/>
        <c:axId val="73524433"/>
      </c:scatterChart>
      <c:valAx>
        <c:axId val="4839670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4433"/>
        <c:crossesAt val="0"/>
        <c:crossBetween val="midCat"/>
      </c:valAx>
      <c:valAx>
        <c:axId val="7352443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6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7.557</c:v>
                </c:pt>
                <c:pt idx="1">
                  <c:v>2545.2</c:v>
                </c:pt>
                <c:pt idx="2">
                  <c:v>1351.163</c:v>
                </c:pt>
                <c:pt idx="3">
                  <c:v>748.66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83333333333</c:v>
                </c:pt>
                <c:pt idx="1">
                  <c:v>35.7613333333333</c:v>
                </c:pt>
                <c:pt idx="2">
                  <c:v>33.7998333333333</c:v>
                </c:pt>
                <c:pt idx="3">
                  <c:v>31.51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43543159"/>
        <c:axId val="60280443"/>
      </c:scatterChart>
      <c:valAx>
        <c:axId val="4354315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0443"/>
        <c:crossesAt val="0"/>
        <c:crossBetween val="midCat"/>
      </c:valAx>
      <c:valAx>
        <c:axId val="6028044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3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44.937</c:v>
                </c:pt>
                <c:pt idx="1">
                  <c:v>1185.018</c:v>
                </c:pt>
                <c:pt idx="2">
                  <c:v>671.72</c:v>
                </c:pt>
                <c:pt idx="3">
                  <c:v>393.9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1666666667</c:v>
                </c:pt>
                <c:pt idx="1">
                  <c:v>39.2606666666667</c:v>
                </c:pt>
                <c:pt idx="2">
                  <c:v>36.7993333333333</c:v>
                </c:pt>
                <c:pt idx="3">
                  <c:v>33.97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52378340"/>
        <c:axId val="60916074"/>
      </c:scatterChart>
      <c:valAx>
        <c:axId val="5237834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6074"/>
        <c:crossesAt val="0"/>
        <c:crossBetween val="midCat"/>
      </c:valAx>
      <c:valAx>
        <c:axId val="6091607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8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77.486</c:v>
                </c:pt>
                <c:pt idx="1">
                  <c:v>1147.576</c:v>
                </c:pt>
                <c:pt idx="2">
                  <c:v>648.049</c:v>
                </c:pt>
                <c:pt idx="3">
                  <c:v>369.78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971666666667</c:v>
                </c:pt>
                <c:pt idx="1">
                  <c:v>38.4693333333333</c:v>
                </c:pt>
                <c:pt idx="2">
                  <c:v>35.8103333333333</c:v>
                </c:pt>
                <c:pt idx="3">
                  <c:v>32.800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43585779"/>
        <c:axId val="30521196"/>
      </c:scatterChart>
      <c:valAx>
        <c:axId val="4358577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196"/>
        <c:crossesAt val="0"/>
        <c:crossBetween val="midCat"/>
      </c:valAx>
      <c:valAx>
        <c:axId val="3052119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5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93.153</c:v>
                </c:pt>
                <c:pt idx="1">
                  <c:v>1064.444</c:v>
                </c:pt>
                <c:pt idx="2">
                  <c:v>586.863</c:v>
                </c:pt>
                <c:pt idx="3">
                  <c:v>344.4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81666666667</c:v>
                </c:pt>
                <c:pt idx="1">
                  <c:v>36.0896666666667</c:v>
                </c:pt>
                <c:pt idx="2">
                  <c:v>33.9725</c:v>
                </c:pt>
                <c:pt idx="3">
                  <c:v>31.5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43836529"/>
        <c:axId val="45056286"/>
      </c:scatterChart>
      <c:valAx>
        <c:axId val="4383652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6286"/>
        <c:crossesAt val="0"/>
        <c:crossBetween val="midCat"/>
      </c:valAx>
      <c:valAx>
        <c:axId val="4505628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6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858279462954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2.702036107648</v>
      </c>
      <c r="L4" s="12" t="n">
        <f aca="false">'Experiment Coding'!AL9</f>
        <v>102.529330685842</v>
      </c>
      <c r="M4" s="13" t="s">
        <v>11</v>
      </c>
    </row>
    <row r="5" customFormat="false" ht="1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2.857900270199</v>
      </c>
      <c r="L5" s="12" t="n">
        <f aca="false">'Experiment Coding'!AL15</f>
        <v>103.487926584519</v>
      </c>
      <c r="M5" s="13" t="s">
        <v>11</v>
      </c>
    </row>
    <row r="6" customFormat="false" ht="1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2.236721544589</v>
      </c>
      <c r="L6" s="12" t="n">
        <f aca="false">'Experiment Coding'!AL21</f>
        <v>105.418274127212</v>
      </c>
      <c r="M6" s="13" t="s">
        <v>11</v>
      </c>
    </row>
    <row r="7" customFormat="false" ht="1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1.457763410121</v>
      </c>
      <c r="L7" s="12" t="n">
        <f aca="false">'Experiment Coding'!AL27</f>
        <v>103.854827594693</v>
      </c>
      <c r="M7" s="13" t="s">
        <v>11</v>
      </c>
    </row>
    <row r="8" customFormat="false" ht="1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1.689792316456</v>
      </c>
      <c r="L8" s="12" t="n">
        <f aca="false">'Experiment Coding'!AL33</f>
        <v>104.301857792325</v>
      </c>
      <c r="M8" s="13" t="s">
        <v>11</v>
      </c>
    </row>
    <row r="9" customFormat="false" ht="1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2.94183877913</v>
      </c>
      <c r="L9" s="12" t="n">
        <f aca="false">'Experiment Coding'!AL39</f>
        <v>104.957882223292</v>
      </c>
      <c r="M9" s="13" t="s">
        <v>11</v>
      </c>
    </row>
    <row r="10" customFormat="false" ht="1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3.026943968787</v>
      </c>
      <c r="L10" s="12" t="n">
        <f aca="false">'Experiment Coding'!AL45</f>
        <v>104.331321134489</v>
      </c>
      <c r="M10" s="13" t="s">
        <v>11</v>
      </c>
    </row>
    <row r="11" customFormat="false" ht="1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2.416142342419</v>
      </c>
      <c r="L11" s="23" t="n">
        <f aca="false">AVERAGE(L4:L10)</f>
        <v>104.125917163196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J55" activeCellId="0" sqref="AJ5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292.95</v>
      </c>
      <c r="E5" s="41" t="n">
        <v>40.817</v>
      </c>
      <c r="F5" s="41" t="n">
        <v>899.487</v>
      </c>
      <c r="G5" s="41" t="n">
        <v>41.454</v>
      </c>
      <c r="H5" s="41" t="n">
        <v>281.978</v>
      </c>
      <c r="I5" s="41" t="n">
        <v>40.859</v>
      </c>
      <c r="J5" s="40" t="n">
        <f aca="false">SUM(D5,F5,H5)</f>
        <v>1474.415</v>
      </c>
      <c r="K5" s="40" t="n">
        <f aca="false">AVERAGE(E5,G5,I5)</f>
        <v>41.043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612.576</v>
      </c>
      <c r="AA5" s="40" t="n">
        <f aca="false">K5</f>
        <v>41.043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0" t="n">
        <v>9730.117</v>
      </c>
      <c r="AF5" s="42" t="n">
        <v>36.635</v>
      </c>
      <c r="AH5" s="0" t="n">
        <v>9468.416</v>
      </c>
      <c r="AI5" s="25" t="n">
        <v>35.9026666666667</v>
      </c>
      <c r="AK5" s="25" t="n">
        <f aca="false">AE5/AH5*100</f>
        <v>102.763936438788</v>
      </c>
      <c r="AL5" s="25" t="n">
        <f aca="false">AF5/AI5*100</f>
        <v>102.03977420433</v>
      </c>
    </row>
    <row r="6" customFormat="false" ht="15" hidden="false" customHeight="false" outlineLevel="0" collapsed="false">
      <c r="B6" s="16"/>
      <c r="C6" s="40" t="s">
        <v>37</v>
      </c>
      <c r="D6" s="41" t="n">
        <v>152.2</v>
      </c>
      <c r="E6" s="41" t="n">
        <v>39.391</v>
      </c>
      <c r="F6" s="41" t="n">
        <v>470.714</v>
      </c>
      <c r="G6" s="41" t="n">
        <v>40.22</v>
      </c>
      <c r="H6" s="41" t="n">
        <v>149.298</v>
      </c>
      <c r="I6" s="41" t="n">
        <v>39.376</v>
      </c>
      <c r="J6" s="40" t="n">
        <f aca="false">SUM(D6,F6,H6)</f>
        <v>772.212</v>
      </c>
      <c r="K6" s="40" t="n">
        <f aca="false">AVERAGE(E6,G6,I6)</f>
        <v>39.6623333333333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49.016</v>
      </c>
      <c r="AA6" s="40" t="n">
        <f aca="false">K6</f>
        <v>39.6623333333333</v>
      </c>
      <c r="AB6" s="16"/>
      <c r="AC6" s="16"/>
      <c r="AE6" s="0" t="n">
        <v>9718.801</v>
      </c>
      <c r="AF6" s="42" t="n">
        <v>33.6316666666667</v>
      </c>
      <c r="AH6" s="0" t="n">
        <v>9464.286</v>
      </c>
      <c r="AI6" s="25" t="n">
        <v>33.0043333333333</v>
      </c>
      <c r="AK6" s="25" t="n">
        <f aca="false">AE6/AH6*100</f>
        <v>102.689215013156</v>
      </c>
      <c r="AL6" s="25" t="n">
        <f aca="false">AF6/AI6*100</f>
        <v>101.900760506196</v>
      </c>
    </row>
    <row r="7" customFormat="false" ht="15" hidden="false" customHeight="false" outlineLevel="0" collapsed="false">
      <c r="B7" s="16"/>
      <c r="C7" s="40" t="s">
        <v>38</v>
      </c>
      <c r="D7" s="41" t="n">
        <v>84.188</v>
      </c>
      <c r="E7" s="41" t="n">
        <v>37.359</v>
      </c>
      <c r="F7" s="41" t="n">
        <v>271.302</v>
      </c>
      <c r="G7" s="41" t="n">
        <v>38.453</v>
      </c>
      <c r="H7" s="41" t="n">
        <v>84.042</v>
      </c>
      <c r="I7" s="41" t="n">
        <v>37.346</v>
      </c>
      <c r="J7" s="40" t="n">
        <f aca="false">SUM(D7,F7,H7)</f>
        <v>439.532</v>
      </c>
      <c r="K7" s="40" t="n">
        <f aca="false">AVERAGE(E7,G7,I7)</f>
        <v>37.7193333333333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7.322</v>
      </c>
      <c r="AA7" s="40" t="n">
        <f aca="false">K7</f>
        <v>37.7193333333333</v>
      </c>
      <c r="AB7" s="16"/>
      <c r="AC7" s="16"/>
      <c r="AE7" s="0" t="n">
        <v>9717.247</v>
      </c>
      <c r="AF7" s="42" t="n">
        <v>30.6986666666667</v>
      </c>
      <c r="AH7" s="0" t="n">
        <v>9464.044</v>
      </c>
      <c r="AI7" s="25" t="n">
        <v>29.7706666666667</v>
      </c>
      <c r="AK7" s="25" t="n">
        <f aca="false">AE7/AH7*100</f>
        <v>102.675420782067</v>
      </c>
      <c r="AL7" s="25" t="n">
        <f aca="false">AF7/AI7*100</f>
        <v>103.117162307417</v>
      </c>
    </row>
    <row r="8" customFormat="false" ht="15" hidden="false" customHeight="false" outlineLevel="0" collapsed="false">
      <c r="B8" s="16"/>
      <c r="C8" s="40" t="s">
        <v>39</v>
      </c>
      <c r="D8" s="41" t="n">
        <v>47.901</v>
      </c>
      <c r="E8" s="41" t="n">
        <v>34.811</v>
      </c>
      <c r="F8" s="41" t="n">
        <v>166.945</v>
      </c>
      <c r="G8" s="41" t="n">
        <v>36.159</v>
      </c>
      <c r="H8" s="41" t="n">
        <v>47.335</v>
      </c>
      <c r="I8" s="41" t="n">
        <v>34.97</v>
      </c>
      <c r="J8" s="40" t="n">
        <f aca="false">SUM(D8,F8,H8)</f>
        <v>262.181</v>
      </c>
      <c r="K8" s="40" t="n">
        <f aca="false">AVERAGE(E8,G8,I8)</f>
        <v>35.3133333333333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95.175</v>
      </c>
      <c r="AA8" s="40" t="n">
        <f aca="false">K8</f>
        <v>35.3133333333333</v>
      </c>
      <c r="AB8" s="16"/>
      <c r="AC8" s="16"/>
      <c r="AE8" s="0" t="n">
        <v>9717.759</v>
      </c>
      <c r="AF8" s="42" t="n">
        <v>27.4073333333333</v>
      </c>
      <c r="AH8" s="0" t="n">
        <v>9464.16</v>
      </c>
      <c r="AI8" s="25" t="n">
        <v>26.5936666666667</v>
      </c>
      <c r="AK8" s="25" t="n">
        <f aca="false">AE8/AH8*100</f>
        <v>102.679572196582</v>
      </c>
      <c r="AL8" s="25" t="n">
        <f aca="false">AF8/AI8*100</f>
        <v>103.059625725423</v>
      </c>
    </row>
    <row r="9" customFormat="false" ht="1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F9" s="42"/>
      <c r="AK9" s="25" t="n">
        <f aca="false">AVERAGE(AK5:AK8)</f>
        <v>102.702036107648</v>
      </c>
      <c r="AL9" s="25" t="n">
        <f aca="false">AVERAGE(AL5:AL8)</f>
        <v>102.529330685842</v>
      </c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F10" s="42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4.913</v>
      </c>
      <c r="E11" s="41" t="n">
        <v>37.533</v>
      </c>
      <c r="F11" s="41" t="n">
        <v>2068.221</v>
      </c>
      <c r="G11" s="41" t="n">
        <v>38.81</v>
      </c>
      <c r="H11" s="41" t="n">
        <v>442.606</v>
      </c>
      <c r="I11" s="41" t="n">
        <v>37.621</v>
      </c>
      <c r="J11" s="40" t="n">
        <f aca="false">SUM(D11,F11,H11)</f>
        <v>2945.74</v>
      </c>
      <c r="K11" s="40" t="n">
        <f aca="false">AVERAGE(E11,G11,I11)</f>
        <v>37.988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222.19</v>
      </c>
      <c r="AA11" s="40" t="n">
        <f aca="false">K11</f>
        <v>37.988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0" t="n">
        <v>13189.912</v>
      </c>
      <c r="AF11" s="42" t="n">
        <v>36.084</v>
      </c>
      <c r="AH11" s="0" t="n">
        <v>12820.789</v>
      </c>
      <c r="AI11" s="25" t="n">
        <v>34.9586666666667</v>
      </c>
      <c r="AK11" s="25" t="n">
        <f aca="false">AE11/AH11*100</f>
        <v>102.879097378484</v>
      </c>
      <c r="AL11" s="25" t="n">
        <f aca="false">AF11/AI11*100</f>
        <v>103.219039627751</v>
      </c>
    </row>
    <row r="12" customFormat="false" ht="15" hidden="false" customHeight="false" outlineLevel="0" collapsed="false">
      <c r="B12" s="16"/>
      <c r="C12" s="40" t="s">
        <v>37</v>
      </c>
      <c r="D12" s="41" t="n">
        <v>174.446</v>
      </c>
      <c r="E12" s="41" t="n">
        <v>35.697</v>
      </c>
      <c r="F12" s="41" t="n">
        <v>1002.542</v>
      </c>
      <c r="G12" s="41" t="n">
        <v>36.978</v>
      </c>
      <c r="H12" s="41" t="n">
        <v>175.54</v>
      </c>
      <c r="I12" s="41" t="n">
        <v>35.915</v>
      </c>
      <c r="J12" s="40" t="n">
        <f aca="false">SUM(D12,F12,H12)</f>
        <v>1352.528</v>
      </c>
      <c r="K12" s="40" t="n">
        <f aca="false">AVERAGE(E12,G12,I12)</f>
        <v>36.1966666666667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93.227</v>
      </c>
      <c r="AA12" s="40" t="n">
        <f aca="false">K12</f>
        <v>36.1966666666667</v>
      </c>
      <c r="AB12" s="16"/>
      <c r="AC12" s="16"/>
      <c r="AE12" s="0" t="n">
        <v>12832.537</v>
      </c>
      <c r="AF12" s="42" t="n">
        <v>33.5796666666667</v>
      </c>
      <c r="AH12" s="0" t="n">
        <v>12475.072</v>
      </c>
      <c r="AI12" s="25" t="n">
        <v>32.672</v>
      </c>
      <c r="AK12" s="25" t="n">
        <f aca="false">AE12/AH12*100</f>
        <v>102.865434363826</v>
      </c>
      <c r="AL12" s="25" t="n">
        <f aca="false">AF12/AI12*100</f>
        <v>102.778117858309</v>
      </c>
    </row>
    <row r="13" customFormat="false" ht="15" hidden="false" customHeight="false" outlineLevel="0" collapsed="false">
      <c r="B13" s="16"/>
      <c r="C13" s="40" t="s">
        <v>38</v>
      </c>
      <c r="D13" s="41" t="n">
        <v>85.103</v>
      </c>
      <c r="E13" s="41" t="n">
        <v>33.712</v>
      </c>
      <c r="F13" s="41" t="n">
        <v>517.806</v>
      </c>
      <c r="G13" s="41" t="n">
        <v>34.848</v>
      </c>
      <c r="H13" s="41" t="n">
        <v>84.112</v>
      </c>
      <c r="I13" s="41" t="n">
        <v>33.975</v>
      </c>
      <c r="J13" s="40" t="n">
        <f aca="false">SUM(D13,F13,H13)</f>
        <v>687.021</v>
      </c>
      <c r="K13" s="40" t="n">
        <f aca="false">AVERAGE(E13,G13,I13)</f>
        <v>34.1783333333333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60.473</v>
      </c>
      <c r="AA13" s="40" t="n">
        <f aca="false">K13</f>
        <v>34.1783333333333</v>
      </c>
      <c r="AB13" s="16"/>
      <c r="AC13" s="16"/>
      <c r="AE13" s="0" t="n">
        <v>12710.719</v>
      </c>
      <c r="AF13" s="42" t="n">
        <v>32.1836666666667</v>
      </c>
      <c r="AH13" s="0" t="n">
        <v>12359.156</v>
      </c>
      <c r="AI13" s="25" t="n">
        <v>31.119</v>
      </c>
      <c r="AK13" s="25" t="n">
        <f aca="false">AE13/AH13*100</f>
        <v>102.844555081269</v>
      </c>
      <c r="AL13" s="25" t="n">
        <f aca="false">AF13/AI13*100</f>
        <v>103.421275319473</v>
      </c>
    </row>
    <row r="14" customFormat="false" ht="15" hidden="false" customHeight="false" outlineLevel="0" collapsed="false">
      <c r="B14" s="16"/>
      <c r="C14" s="40" t="s">
        <v>39</v>
      </c>
      <c r="D14" s="41" t="n">
        <v>46.894</v>
      </c>
      <c r="E14" s="41" t="n">
        <v>31.417</v>
      </c>
      <c r="F14" s="41" t="n">
        <v>289.682</v>
      </c>
      <c r="G14" s="41" t="n">
        <v>32.503</v>
      </c>
      <c r="H14" s="41" t="n">
        <v>45.02</v>
      </c>
      <c r="I14" s="41" t="n">
        <v>31.732</v>
      </c>
      <c r="J14" s="40" t="n">
        <f aca="false">SUM(D14,F14,H14)</f>
        <v>381.596</v>
      </c>
      <c r="K14" s="40" t="n">
        <f aca="false">AVERAGE(E14,G14,I14)</f>
        <v>31.884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24.362</v>
      </c>
      <c r="AA14" s="40" t="n">
        <f aca="false">K14</f>
        <v>31.884</v>
      </c>
      <c r="AB14" s="16"/>
      <c r="AC14" s="16"/>
      <c r="AE14" s="0" t="n">
        <v>12703.637</v>
      </c>
      <c r="AF14" s="42" t="n">
        <v>31.076</v>
      </c>
      <c r="AH14" s="0" t="n">
        <v>12352.515</v>
      </c>
      <c r="AI14" s="25" t="n">
        <v>29.7283333333333</v>
      </c>
      <c r="AK14" s="25" t="n">
        <f aca="false">AE14/AH14*100</f>
        <v>102.842514257218</v>
      </c>
      <c r="AL14" s="25" t="n">
        <f aca="false">AF14/AI14*100</f>
        <v>104.533273532545</v>
      </c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F15" s="42"/>
      <c r="AK15" s="25" t="n">
        <f aca="false">AVERAGE(AK11:AK14)</f>
        <v>102.857900270199</v>
      </c>
      <c r="AL15" s="25" t="n">
        <f aca="false">AVERAGE(AL11:AL14)</f>
        <v>103.487926584519</v>
      </c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F16" s="42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74.637</v>
      </c>
      <c r="E17" s="41" t="n">
        <v>36.2</v>
      </c>
      <c r="F17" s="41" t="n">
        <v>4334.358</v>
      </c>
      <c r="G17" s="41" t="n">
        <v>37.119</v>
      </c>
      <c r="H17" s="41" t="n">
        <v>747.35</v>
      </c>
      <c r="I17" s="41" t="n">
        <v>36.383</v>
      </c>
      <c r="J17" s="40" t="n">
        <f aca="false">SUM(D17,F17,H17)</f>
        <v>5856.345</v>
      </c>
      <c r="K17" s="40" t="n">
        <f aca="false">AVERAGE(E17,G17,I17)</f>
        <v>36.567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181.065</v>
      </c>
      <c r="AA17" s="40" t="n">
        <f aca="false">K17</f>
        <v>36.567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0" t="n">
        <v>14059.334</v>
      </c>
      <c r="AF17" s="42" t="n">
        <v>49.028</v>
      </c>
      <c r="AH17" s="0" t="n">
        <v>14079.008</v>
      </c>
      <c r="AI17" s="25" t="n">
        <v>46.9786666666667</v>
      </c>
      <c r="AK17" s="25" t="n">
        <f aca="false">AE17/AH17*100</f>
        <v>99.8602600410484</v>
      </c>
      <c r="AL17" s="25" t="n">
        <f aca="false">AF17/AI17*100</f>
        <v>104.362263722541</v>
      </c>
    </row>
    <row r="18" customFormat="false" ht="15" hidden="false" customHeight="false" outlineLevel="0" collapsed="false">
      <c r="B18" s="16"/>
      <c r="C18" s="40" t="s">
        <v>37</v>
      </c>
      <c r="D18" s="41" t="n">
        <v>370.568</v>
      </c>
      <c r="E18" s="41" t="n">
        <v>33.815</v>
      </c>
      <c r="F18" s="41" t="n">
        <v>2145.056</v>
      </c>
      <c r="G18" s="41" t="n">
        <v>34.579</v>
      </c>
      <c r="H18" s="41" t="n">
        <v>359.663</v>
      </c>
      <c r="I18" s="41" t="n">
        <v>34.022</v>
      </c>
      <c r="J18" s="40" t="n">
        <f aca="false">SUM(D18,F18,H18)</f>
        <v>2875.287</v>
      </c>
      <c r="K18" s="40" t="n">
        <f aca="false">AVERAGE(E18,G18,I18)</f>
        <v>34.1386666666667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85.126</v>
      </c>
      <c r="AA18" s="40" t="n">
        <f aca="false">K18</f>
        <v>34.1386666666667</v>
      </c>
      <c r="AB18" s="16"/>
      <c r="AC18" s="16"/>
      <c r="AE18" s="0" t="n">
        <v>13389.187</v>
      </c>
      <c r="AF18" s="42" t="n">
        <v>45.0953333333333</v>
      </c>
      <c r="AH18" s="0" t="n">
        <v>12914.774</v>
      </c>
      <c r="AI18" s="25" t="n">
        <v>42.9866666666667</v>
      </c>
      <c r="AK18" s="25" t="n">
        <f aca="false">AE18/AH18*100</f>
        <v>103.673413100376</v>
      </c>
      <c r="AL18" s="25" t="n">
        <f aca="false">AF18/AI18*100</f>
        <v>104.905397022333</v>
      </c>
    </row>
    <row r="19" customFormat="false" ht="15" hidden="false" customHeight="false" outlineLevel="0" collapsed="false">
      <c r="B19" s="16"/>
      <c r="C19" s="40" t="s">
        <v>38</v>
      </c>
      <c r="D19" s="41" t="n">
        <v>187.919</v>
      </c>
      <c r="E19" s="41" t="n">
        <v>31.471</v>
      </c>
      <c r="F19" s="41" t="n">
        <v>1058.042</v>
      </c>
      <c r="G19" s="41" t="n">
        <v>32.138</v>
      </c>
      <c r="H19" s="41" t="n">
        <v>187.412</v>
      </c>
      <c r="I19" s="41" t="n">
        <v>31.662</v>
      </c>
      <c r="J19" s="40" t="n">
        <f aca="false">SUM(D19,F19,H19)</f>
        <v>1433.373</v>
      </c>
      <c r="K19" s="40" t="n">
        <f aca="false">AVERAGE(E19,G19,I19)</f>
        <v>31.757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68.924</v>
      </c>
      <c r="AA19" s="40" t="n">
        <f aca="false">K19</f>
        <v>31.757</v>
      </c>
      <c r="AB19" s="16"/>
      <c r="AC19" s="16"/>
      <c r="AE19" s="0" t="n">
        <v>12851.243</v>
      </c>
      <c r="AF19" s="42" t="n">
        <v>41.428</v>
      </c>
      <c r="AH19" s="0" t="n">
        <v>12503.594</v>
      </c>
      <c r="AI19" s="25" t="n">
        <v>39.0943333333333</v>
      </c>
      <c r="AK19" s="25" t="n">
        <f aca="false">AE19/AH19*100</f>
        <v>102.780392581525</v>
      </c>
      <c r="AL19" s="25" t="n">
        <f aca="false">AF19/AI19*100</f>
        <v>105.969322067137</v>
      </c>
    </row>
    <row r="20" customFormat="false" ht="15" hidden="false" customHeight="false" outlineLevel="0" collapsed="false">
      <c r="B20" s="16"/>
      <c r="C20" s="40" t="s">
        <v>39</v>
      </c>
      <c r="D20" s="41" t="n">
        <v>99.543</v>
      </c>
      <c r="E20" s="41" t="n">
        <v>29.296</v>
      </c>
      <c r="F20" s="41" t="n">
        <v>540.948</v>
      </c>
      <c r="G20" s="41" t="n">
        <v>29.936</v>
      </c>
      <c r="H20" s="41" t="n">
        <v>102.759</v>
      </c>
      <c r="I20" s="41" t="n">
        <v>29.45</v>
      </c>
      <c r="J20" s="40" t="n">
        <f aca="false">SUM(D20,F20,H20)</f>
        <v>743.25</v>
      </c>
      <c r="K20" s="40" t="n">
        <f aca="false">AVERAGE(E20,G20,I20)</f>
        <v>29.5606666666667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26.758</v>
      </c>
      <c r="AA20" s="40" t="n">
        <f aca="false">K20</f>
        <v>29.5606666666667</v>
      </c>
      <c r="AB20" s="16"/>
      <c r="AC20" s="16"/>
      <c r="AE20" s="0" t="n">
        <v>12687.342</v>
      </c>
      <c r="AF20" s="42" t="n">
        <v>37.7326666666667</v>
      </c>
      <c r="AH20" s="0" t="n">
        <v>12361.876</v>
      </c>
      <c r="AI20" s="25" t="n">
        <v>35.451</v>
      </c>
      <c r="AK20" s="25" t="n">
        <f aca="false">AE20/AH20*100</f>
        <v>102.632820455407</v>
      </c>
      <c r="AL20" s="25" t="n">
        <f aca="false">AF20/AI20*100</f>
        <v>106.43611369684</v>
      </c>
    </row>
    <row r="21" customFormat="false" ht="1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F21" s="42"/>
      <c r="AK21" s="25" t="n">
        <f aca="false">AVERAGE(AK17:AK20)</f>
        <v>102.236721544589</v>
      </c>
      <c r="AL21" s="25" t="n">
        <f aca="false">AVERAGE(AL17:AL20)</f>
        <v>105.418274127212</v>
      </c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F22" s="42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7.209</v>
      </c>
      <c r="E23" s="41" t="n">
        <v>38.152</v>
      </c>
      <c r="F23" s="41" t="n">
        <v>3673.747</v>
      </c>
      <c r="G23" s="41" t="n">
        <v>38.774</v>
      </c>
      <c r="H23" s="41" t="n">
        <v>467.195</v>
      </c>
      <c r="I23" s="41" t="n">
        <v>38.189</v>
      </c>
      <c r="J23" s="40" t="n">
        <f aca="false">SUM(D23,F23,H23)</f>
        <v>4638.151</v>
      </c>
      <c r="K23" s="40" t="n">
        <f aca="false">AVERAGE(E23,G23,I23)</f>
        <v>38.371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67.557</v>
      </c>
      <c r="AA23" s="40" t="n">
        <f aca="false">K23</f>
        <v>38.371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0" t="n">
        <v>13789.921</v>
      </c>
      <c r="AF23" s="42" t="n">
        <v>41.4303333333333</v>
      </c>
      <c r="AH23" s="0" t="n">
        <v>13744.77</v>
      </c>
      <c r="AI23" s="25" t="n">
        <v>40.1863333333333</v>
      </c>
      <c r="AK23" s="25" t="n">
        <f aca="false">AE23/AH23*100</f>
        <v>100.32849585697</v>
      </c>
      <c r="AL23" s="25" t="n">
        <f aca="false">AF23/AI23*100</f>
        <v>103.095579757629</v>
      </c>
    </row>
    <row r="24" customFormat="false" ht="15" hidden="false" customHeight="false" outlineLevel="0" collapsed="false">
      <c r="B24" s="16"/>
      <c r="C24" s="40" t="s">
        <v>37</v>
      </c>
      <c r="D24" s="41" t="n">
        <v>238.549</v>
      </c>
      <c r="E24" s="41" t="n">
        <v>36.101</v>
      </c>
      <c r="F24" s="41" t="n">
        <v>1897.062</v>
      </c>
      <c r="G24" s="41" t="n">
        <v>36.629</v>
      </c>
      <c r="H24" s="41" t="n">
        <v>227.842</v>
      </c>
      <c r="I24" s="41" t="n">
        <v>36.143</v>
      </c>
      <c r="J24" s="40" t="n">
        <f aca="false">SUM(D24,F24,H24)</f>
        <v>2363.453</v>
      </c>
      <c r="K24" s="40" t="n">
        <f aca="false">AVERAGE(E24,G24,I24)</f>
        <v>36.291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45.2</v>
      </c>
      <c r="AA24" s="40" t="n">
        <f aca="false">K24</f>
        <v>36.291</v>
      </c>
      <c r="AB24" s="16"/>
      <c r="AC24" s="16"/>
      <c r="AE24" s="0" t="n">
        <v>13219.503</v>
      </c>
      <c r="AF24" s="42" t="n">
        <v>38.7056666666667</v>
      </c>
      <c r="AH24" s="0" t="n">
        <v>12979.786</v>
      </c>
      <c r="AI24" s="25" t="n">
        <v>37.4366666666667</v>
      </c>
      <c r="AK24" s="25" t="n">
        <f aca="false">AE24/AH24*100</f>
        <v>101.846848630632</v>
      </c>
      <c r="AL24" s="25" t="n">
        <f aca="false">AF24/AI24*100</f>
        <v>103.389724868667</v>
      </c>
    </row>
    <row r="25" customFormat="false" ht="15" hidden="false" customHeight="false" outlineLevel="0" collapsed="false">
      <c r="B25" s="16"/>
      <c r="C25" s="40" t="s">
        <v>38</v>
      </c>
      <c r="D25" s="41" t="n">
        <v>124.001</v>
      </c>
      <c r="E25" s="41" t="n">
        <v>33.835</v>
      </c>
      <c r="F25" s="41" t="n">
        <v>1010.4</v>
      </c>
      <c r="G25" s="41" t="n">
        <v>34.333</v>
      </c>
      <c r="H25" s="41" t="n">
        <v>117.327</v>
      </c>
      <c r="I25" s="41" t="n">
        <v>33.875</v>
      </c>
      <c r="J25" s="40" t="n">
        <f aca="false">SUM(D25,F25,H25)</f>
        <v>1251.728</v>
      </c>
      <c r="K25" s="40" t="n">
        <f aca="false">AVERAGE(E25,G25,I25)</f>
        <v>34.0143333333333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51.163</v>
      </c>
      <c r="AA25" s="40" t="n">
        <f aca="false">K25</f>
        <v>34.0143333333333</v>
      </c>
      <c r="AB25" s="16"/>
      <c r="AC25" s="16"/>
      <c r="AE25" s="0" t="n">
        <v>12933.197</v>
      </c>
      <c r="AF25" s="42" t="n">
        <v>36.857</v>
      </c>
      <c r="AH25" s="0" t="n">
        <v>12698.948</v>
      </c>
      <c r="AI25" s="25" t="n">
        <v>35.4223333333333</v>
      </c>
      <c r="AK25" s="25" t="n">
        <f aca="false">AE25/AH25*100</f>
        <v>101.844633114491</v>
      </c>
      <c r="AL25" s="25" t="n">
        <f aca="false">AF25/AI25*100</f>
        <v>104.050175501332</v>
      </c>
    </row>
    <row r="26" customFormat="false" ht="15" hidden="false" customHeight="false" outlineLevel="0" collapsed="false">
      <c r="B26" s="16"/>
      <c r="C26" s="40" t="s">
        <v>39</v>
      </c>
      <c r="D26" s="41" t="n">
        <v>65.067</v>
      </c>
      <c r="E26" s="41" t="n">
        <v>31.296</v>
      </c>
      <c r="F26" s="41" t="n">
        <v>565.728</v>
      </c>
      <c r="G26" s="41" t="n">
        <v>31.822</v>
      </c>
      <c r="H26" s="41" t="n">
        <v>62.056</v>
      </c>
      <c r="I26" s="41" t="n">
        <v>31.346</v>
      </c>
      <c r="J26" s="40" t="n">
        <f aca="false">SUM(D26,F26,H26)</f>
        <v>692.851</v>
      </c>
      <c r="K26" s="40" t="n">
        <f aca="false">AVERAGE(E26,G26,I26)</f>
        <v>31.488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8.668</v>
      </c>
      <c r="AA26" s="40" t="n">
        <f aca="false">K26</f>
        <v>31.488</v>
      </c>
      <c r="AB26" s="16"/>
      <c r="AC26" s="16"/>
      <c r="AE26" s="0" t="n">
        <v>12793.534</v>
      </c>
      <c r="AF26" s="42" t="n">
        <v>34.9553333333333</v>
      </c>
      <c r="AH26" s="0" t="n">
        <v>12565.955</v>
      </c>
      <c r="AI26" s="25" t="n">
        <v>33.3276666666667</v>
      </c>
      <c r="AK26" s="25" t="n">
        <f aca="false">AE26/AH26*100</f>
        <v>101.811076038391</v>
      </c>
      <c r="AL26" s="25" t="n">
        <f aca="false">AF26/AI26*100</f>
        <v>104.883830251143</v>
      </c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F27" s="42"/>
      <c r="AK27" s="25" t="n">
        <f aca="false">AVERAGE(AK23:AK26)</f>
        <v>101.457763410121</v>
      </c>
      <c r="AL27" s="25" t="n">
        <f aca="false">AVERAGE(AL23:AL26)</f>
        <v>103.854827594693</v>
      </c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F28" s="42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53.604</v>
      </c>
      <c r="E29" s="41" t="n">
        <v>40.891</v>
      </c>
      <c r="F29" s="41" t="n">
        <v>963.57</v>
      </c>
      <c r="G29" s="41" t="n">
        <v>42.374</v>
      </c>
      <c r="H29" s="41" t="n">
        <v>378.892</v>
      </c>
      <c r="I29" s="41" t="n">
        <v>40.555</v>
      </c>
      <c r="J29" s="40" t="n">
        <f aca="false">SUM(D29,F29,H29)</f>
        <v>1696.066</v>
      </c>
      <c r="K29" s="40" t="n">
        <f aca="false">AVERAGE(E29,G29,I29)</f>
        <v>41.273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144.937</v>
      </c>
      <c r="AA29" s="40" t="n">
        <f aca="false">K29</f>
        <v>41.273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0" t="n">
        <v>5940.848</v>
      </c>
      <c r="AF29" s="42" t="n">
        <v>21.461</v>
      </c>
      <c r="AH29" s="0" t="n">
        <v>5843.637</v>
      </c>
      <c r="AI29" s="25" t="n">
        <v>20.8436666666667</v>
      </c>
      <c r="AK29" s="25" t="n">
        <f aca="false">AE29/AH29*100</f>
        <v>101.66353591094</v>
      </c>
      <c r="AL29" s="25" t="n">
        <f aca="false">AF29/AI29*100</f>
        <v>102.961730981433</v>
      </c>
    </row>
    <row r="30" customFormat="false" ht="15" hidden="false" customHeight="false" outlineLevel="0" collapsed="false">
      <c r="B30" s="16"/>
      <c r="C30" s="40" t="s">
        <v>37</v>
      </c>
      <c r="D30" s="41" t="n">
        <v>188.254</v>
      </c>
      <c r="E30" s="41" t="n">
        <v>38.459</v>
      </c>
      <c r="F30" s="41" t="n">
        <v>575.21</v>
      </c>
      <c r="G30" s="41" t="n">
        <v>40.219</v>
      </c>
      <c r="H30" s="41" t="n">
        <v>196.081</v>
      </c>
      <c r="I30" s="41" t="n">
        <v>38.103</v>
      </c>
      <c r="J30" s="40" t="n">
        <f aca="false">SUM(D30,F30,H30)</f>
        <v>959.545</v>
      </c>
      <c r="K30" s="40" t="n">
        <f aca="false">AVERAGE(E30,G30,I30)</f>
        <v>38.927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185.018</v>
      </c>
      <c r="AA30" s="40" t="n">
        <f aca="false">K30</f>
        <v>38.927</v>
      </c>
      <c r="AB30" s="16"/>
      <c r="AC30" s="16"/>
      <c r="AE30" s="0" t="n">
        <v>5756.887</v>
      </c>
      <c r="AF30" s="42" t="n">
        <v>20.0096666666667</v>
      </c>
      <c r="AH30" s="0" t="n">
        <v>5661.679</v>
      </c>
      <c r="AI30" s="25" t="n">
        <v>19.3046666666667</v>
      </c>
      <c r="AK30" s="25" t="n">
        <f aca="false">AE30/AH30*100</f>
        <v>101.681621299971</v>
      </c>
      <c r="AL30" s="25" t="n">
        <f aca="false">AF30/AI30*100</f>
        <v>103.651966709259</v>
      </c>
    </row>
    <row r="31" customFormat="false" ht="15" hidden="false" customHeight="false" outlineLevel="0" collapsed="false">
      <c r="B31" s="16"/>
      <c r="C31" s="40" t="s">
        <v>38</v>
      </c>
      <c r="D31" s="41" t="n">
        <v>104.045</v>
      </c>
      <c r="E31" s="41" t="n">
        <v>35.673</v>
      </c>
      <c r="F31" s="41" t="n">
        <v>349.336</v>
      </c>
      <c r="G31" s="41" t="n">
        <v>37.641</v>
      </c>
      <c r="H31" s="41" t="n">
        <v>104.912</v>
      </c>
      <c r="I31" s="41" t="n">
        <v>35.389</v>
      </c>
      <c r="J31" s="40" t="n">
        <f aca="false">SUM(D31,F31,H31)</f>
        <v>558.293</v>
      </c>
      <c r="K31" s="40" t="n">
        <f aca="false">AVERAGE(E31,G31,I31)</f>
        <v>36.2343333333333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71.72</v>
      </c>
      <c r="AA31" s="40" t="n">
        <f aca="false">K31</f>
        <v>36.2343333333333</v>
      </c>
      <c r="AB31" s="16"/>
      <c r="AC31" s="16"/>
      <c r="AE31" s="0" t="n">
        <v>5639.842</v>
      </c>
      <c r="AF31" s="42" t="n">
        <v>18.366</v>
      </c>
      <c r="AH31" s="0" t="n">
        <v>5536.17</v>
      </c>
      <c r="AI31" s="25" t="n">
        <v>17.501</v>
      </c>
      <c r="AK31" s="25" t="n">
        <f aca="false">AE31/AH31*100</f>
        <v>101.872630356365</v>
      </c>
      <c r="AL31" s="25" t="n">
        <f aca="false">AF31/AI31*100</f>
        <v>104.942574710017</v>
      </c>
    </row>
    <row r="32" customFormat="false" ht="15" hidden="false" customHeight="false" outlineLevel="0" collapsed="false">
      <c r="B32" s="16"/>
      <c r="C32" s="40" t="s">
        <v>39</v>
      </c>
      <c r="D32" s="41" t="n">
        <v>55.95</v>
      </c>
      <c r="E32" s="41" t="n">
        <v>32.581</v>
      </c>
      <c r="F32" s="41" t="n">
        <v>221.318</v>
      </c>
      <c r="G32" s="41" t="n">
        <v>34.763</v>
      </c>
      <c r="H32" s="41" t="n">
        <v>56.783</v>
      </c>
      <c r="I32" s="41" t="n">
        <v>32.501</v>
      </c>
      <c r="J32" s="40" t="n">
        <f aca="false">SUM(D32,F32,H32)</f>
        <v>334.051</v>
      </c>
      <c r="K32" s="40" t="n">
        <f aca="false">AVERAGE(E32,G32,I32)</f>
        <v>33.2816666666667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93.93</v>
      </c>
      <c r="AA32" s="40" t="n">
        <f aca="false">K32</f>
        <v>33.2816666666667</v>
      </c>
      <c r="AB32" s="16"/>
      <c r="AC32" s="16"/>
      <c r="AE32" s="0" t="n">
        <v>5596.239</v>
      </c>
      <c r="AF32" s="42" t="n">
        <v>16.29</v>
      </c>
      <c r="AH32" s="0" t="n">
        <v>5511.289</v>
      </c>
      <c r="AI32" s="25" t="n">
        <v>15.4186666666667</v>
      </c>
      <c r="AK32" s="25" t="n">
        <f aca="false">AE32/AH32*100</f>
        <v>101.541381698546</v>
      </c>
      <c r="AL32" s="25" t="n">
        <f aca="false">AF32/AI32*100</f>
        <v>105.651158768592</v>
      </c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F33" s="42"/>
      <c r="AK33" s="25" t="n">
        <f aca="false">AVERAGE(AK29:AK32)</f>
        <v>101.689792316456</v>
      </c>
      <c r="AL33" s="25" t="n">
        <f aca="false">AVERAGE(AL29:AL32)</f>
        <v>104.301857792325</v>
      </c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F34" s="42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65.068</v>
      </c>
      <c r="E35" s="41" t="n">
        <v>40.107</v>
      </c>
      <c r="F35" s="41" t="n">
        <v>1014.608</v>
      </c>
      <c r="G35" s="41" t="n">
        <v>41.787</v>
      </c>
      <c r="H35" s="41" t="n">
        <v>392.537</v>
      </c>
      <c r="I35" s="41" t="n">
        <v>39.847</v>
      </c>
      <c r="J35" s="40" t="n">
        <f aca="false">SUM(D35,F35,H35)</f>
        <v>1772.213</v>
      </c>
      <c r="K35" s="40" t="n">
        <f aca="false">AVERAGE(E35,G35,I35)</f>
        <v>40.5803333333333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2077.486</v>
      </c>
      <c r="AA35" s="40" t="n">
        <f aca="false">K35</f>
        <v>40.5803333333333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0" t="n">
        <v>6017.734</v>
      </c>
      <c r="AF35" s="42" t="n">
        <v>22.6123333333333</v>
      </c>
      <c r="AH35" s="0" t="n">
        <v>5832.023</v>
      </c>
      <c r="AI35" s="25" t="n">
        <v>21.7883333333333</v>
      </c>
      <c r="AK35" s="25" t="n">
        <f aca="false">AE35/AH35*100</f>
        <v>103.184332434903</v>
      </c>
      <c r="AL35" s="25" t="n">
        <f aca="false">AF35/AI35*100</f>
        <v>103.781840434483</v>
      </c>
    </row>
    <row r="36" customFormat="false" ht="15" hidden="false" customHeight="false" outlineLevel="0" collapsed="false">
      <c r="B36" s="16"/>
      <c r="C36" s="40" t="s">
        <v>37</v>
      </c>
      <c r="D36" s="41" t="n">
        <v>183.189</v>
      </c>
      <c r="E36" s="41" t="n">
        <v>37.438</v>
      </c>
      <c r="F36" s="41" t="n">
        <v>609.636</v>
      </c>
      <c r="G36" s="41" t="n">
        <v>39.515</v>
      </c>
      <c r="H36" s="41" t="n">
        <v>202.862</v>
      </c>
      <c r="I36" s="41" t="n">
        <v>37.282</v>
      </c>
      <c r="J36" s="40" t="n">
        <f aca="false">SUM(D36,F36,H36)</f>
        <v>995.687</v>
      </c>
      <c r="K36" s="40" t="n">
        <f aca="false">AVERAGE(E36,G36,I36)</f>
        <v>38.0783333333333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147.576</v>
      </c>
      <c r="AA36" s="40" t="n">
        <f aca="false">K36</f>
        <v>38.0783333333333</v>
      </c>
      <c r="AB36" s="16"/>
      <c r="AC36" s="16"/>
      <c r="AE36" s="0" t="n">
        <v>5818.225</v>
      </c>
      <c r="AF36" s="42" t="n">
        <v>20.9163333333333</v>
      </c>
      <c r="AH36" s="0" t="n">
        <v>5663.561</v>
      </c>
      <c r="AI36" s="25" t="n">
        <v>20.0016666666667</v>
      </c>
      <c r="AK36" s="25" t="n">
        <f aca="false">AE36/AH36*100</f>
        <v>102.730861378557</v>
      </c>
      <c r="AL36" s="25" t="n">
        <f aca="false">AF36/AI36*100</f>
        <v>104.572952253979</v>
      </c>
    </row>
    <row r="37" customFormat="false" ht="15" hidden="false" customHeight="false" outlineLevel="0" collapsed="false">
      <c r="B37" s="16"/>
      <c r="C37" s="40" t="s">
        <v>38</v>
      </c>
      <c r="D37" s="41" t="n">
        <v>94.241</v>
      </c>
      <c r="E37" s="41" t="n">
        <v>34.551</v>
      </c>
      <c r="F37" s="41" t="n">
        <v>366.555</v>
      </c>
      <c r="G37" s="41" t="n">
        <v>36.645</v>
      </c>
      <c r="H37" s="41" t="n">
        <v>109.21</v>
      </c>
      <c r="I37" s="41" t="n">
        <v>34.496</v>
      </c>
      <c r="J37" s="40" t="n">
        <f aca="false">SUM(D37,F37,H37)</f>
        <v>570.006</v>
      </c>
      <c r="K37" s="40" t="n">
        <f aca="false">AVERAGE(E37,G37,I37)</f>
        <v>35.2306666666667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648.049</v>
      </c>
      <c r="AA37" s="40" t="n">
        <f aca="false">K37</f>
        <v>35.2306666666667</v>
      </c>
      <c r="AB37" s="16"/>
      <c r="AC37" s="16"/>
      <c r="AE37" s="0" t="n">
        <v>5695.161</v>
      </c>
      <c r="AF37" s="42" t="n">
        <v>18.352</v>
      </c>
      <c r="AH37" s="0" t="n">
        <v>5532.154</v>
      </c>
      <c r="AI37" s="25" t="n">
        <v>17.412</v>
      </c>
      <c r="AK37" s="25" t="n">
        <f aca="false">AE37/AH37*100</f>
        <v>102.946537641577</v>
      </c>
      <c r="AL37" s="25" t="n">
        <f aca="false">AF37/AI37*100</f>
        <v>105.398575694923</v>
      </c>
    </row>
    <row r="38" customFormat="false" ht="15" hidden="false" customHeight="false" outlineLevel="0" collapsed="false">
      <c r="B38" s="16"/>
      <c r="C38" s="40" t="s">
        <v>39</v>
      </c>
      <c r="D38" s="41" t="n">
        <v>46.421</v>
      </c>
      <c r="E38" s="41" t="n">
        <v>31.57</v>
      </c>
      <c r="F38" s="41" t="n">
        <v>222.131</v>
      </c>
      <c r="G38" s="41" t="n">
        <v>33.473</v>
      </c>
      <c r="H38" s="41" t="n">
        <v>56.874</v>
      </c>
      <c r="I38" s="41" t="n">
        <v>31.589</v>
      </c>
      <c r="J38" s="40" t="n">
        <f aca="false">SUM(D38,F38,H38)</f>
        <v>325.426</v>
      </c>
      <c r="K38" s="40" t="n">
        <f aca="false">AVERAGE(E38,G38,I38)</f>
        <v>32.2106666666667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69.785</v>
      </c>
      <c r="AA38" s="40" t="n">
        <f aca="false">K38</f>
        <v>32.2106666666667</v>
      </c>
      <c r="AB38" s="16"/>
      <c r="AC38" s="16"/>
      <c r="AE38" s="0" t="n">
        <v>5653.105</v>
      </c>
      <c r="AF38" s="42" t="n">
        <v>15.87</v>
      </c>
      <c r="AH38" s="0" t="n">
        <v>5493.485</v>
      </c>
      <c r="AI38" s="25" t="n">
        <v>14.9606666666667</v>
      </c>
      <c r="AK38" s="25" t="n">
        <f aca="false">AE38/AH38*100</f>
        <v>102.905623661483</v>
      </c>
      <c r="AL38" s="25" t="n">
        <f aca="false">AF38/AI38*100</f>
        <v>106.078160509781</v>
      </c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F39" s="42"/>
      <c r="AK39" s="25" t="n">
        <f aca="false">AVERAGE(AK35:AK38)</f>
        <v>102.94183877913</v>
      </c>
      <c r="AL39" s="25" t="n">
        <f aca="false">AVERAGE(AL35:AL38)</f>
        <v>104.957882223292</v>
      </c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F40" s="42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296.085</v>
      </c>
      <c r="E41" s="41" t="n">
        <v>38.269</v>
      </c>
      <c r="F41" s="41" t="n">
        <v>988.118</v>
      </c>
      <c r="G41" s="41" t="n">
        <v>39.925</v>
      </c>
      <c r="H41" s="41" t="n">
        <v>328.47</v>
      </c>
      <c r="I41" s="41" t="n">
        <v>37.846</v>
      </c>
      <c r="J41" s="40" t="n">
        <f aca="false">SUM(D41,F41,H41)</f>
        <v>1612.673</v>
      </c>
      <c r="K41" s="40" t="n">
        <f aca="false">AVERAGE(E41,G41,I41)</f>
        <v>38.68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1993.153</v>
      </c>
      <c r="AA41" s="40" t="n">
        <f aca="false">K41</f>
        <v>38.68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0" t="n">
        <v>6071.008</v>
      </c>
      <c r="AF41" s="42" t="n">
        <v>18.35</v>
      </c>
      <c r="AH41" s="0" t="n">
        <v>5884.807</v>
      </c>
      <c r="AI41" s="25" t="n">
        <v>17.765</v>
      </c>
      <c r="AK41" s="25" t="n">
        <f aca="false">AE41/AH41*100</f>
        <v>103.164096970385</v>
      </c>
      <c r="AL41" s="25" t="n">
        <f aca="false">AF41/AI41*100</f>
        <v>103.292991837883</v>
      </c>
    </row>
    <row r="42" customFormat="false" ht="15" hidden="false" customHeight="false" outlineLevel="0" collapsed="false">
      <c r="B42" s="16"/>
      <c r="C42" s="40" t="s">
        <v>37</v>
      </c>
      <c r="D42" s="41" t="n">
        <v>147.866</v>
      </c>
      <c r="E42" s="41" t="n">
        <v>36.001</v>
      </c>
      <c r="F42" s="41" t="n">
        <v>561.153</v>
      </c>
      <c r="G42" s="41" t="n">
        <v>37.591</v>
      </c>
      <c r="H42" s="41" t="n">
        <v>163.792</v>
      </c>
      <c r="I42" s="41" t="n">
        <v>35.506</v>
      </c>
      <c r="J42" s="40" t="n">
        <f aca="false">SUM(D42,F42,H42)</f>
        <v>872.811</v>
      </c>
      <c r="K42" s="40" t="n">
        <f aca="false">AVERAGE(E42,G42,I42)</f>
        <v>36.366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64.444</v>
      </c>
      <c r="AA42" s="40" t="n">
        <f aca="false">K42</f>
        <v>36.366</v>
      </c>
      <c r="AB42" s="16"/>
      <c r="AC42" s="16"/>
      <c r="AE42" s="0" t="n">
        <v>5860.414</v>
      </c>
      <c r="AF42" s="42" t="n">
        <v>17.2513333333333</v>
      </c>
      <c r="AH42" s="0" t="n">
        <v>5681.731</v>
      </c>
      <c r="AI42" s="25" t="n">
        <v>16.592</v>
      </c>
      <c r="AK42" s="25" t="n">
        <f aca="false">AE42/AH42*100</f>
        <v>103.144869054871</v>
      </c>
      <c r="AL42" s="25" t="n">
        <f aca="false">AF42/AI42*100</f>
        <v>103.973802635808</v>
      </c>
    </row>
    <row r="43" customFormat="false" ht="15" hidden="false" customHeight="false" outlineLevel="0" collapsed="false">
      <c r="B43" s="16"/>
      <c r="C43" s="40" t="s">
        <v>38</v>
      </c>
      <c r="D43" s="41" t="n">
        <v>80.892</v>
      </c>
      <c r="E43" s="41" t="n">
        <v>33.645</v>
      </c>
      <c r="F43" s="41" t="n">
        <v>317.866</v>
      </c>
      <c r="G43" s="41" t="n">
        <v>35.009</v>
      </c>
      <c r="H43" s="41" t="n">
        <v>89.615</v>
      </c>
      <c r="I43" s="41" t="n">
        <v>33.105</v>
      </c>
      <c r="J43" s="40" t="n">
        <f aca="false">SUM(D43,F43,H43)</f>
        <v>488.373</v>
      </c>
      <c r="K43" s="40" t="n">
        <f aca="false">AVERAGE(E43,G43,I43)</f>
        <v>33.9196666666667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86.863</v>
      </c>
      <c r="AA43" s="40" t="n">
        <f aca="false">K43</f>
        <v>33.9196666666667</v>
      </c>
      <c r="AB43" s="16"/>
      <c r="AC43" s="16"/>
      <c r="AE43" s="0" t="n">
        <v>5705.982</v>
      </c>
      <c r="AF43" s="42" t="n">
        <v>16.3243333333333</v>
      </c>
      <c r="AH43" s="0" t="n">
        <v>5544.93</v>
      </c>
      <c r="AI43" s="25" t="n">
        <v>15.5936666666667</v>
      </c>
      <c r="AK43" s="25" t="n">
        <f aca="false">AE43/AH43*100</f>
        <v>102.904491129735</v>
      </c>
      <c r="AL43" s="25" t="n">
        <f aca="false">AF43/AI43*100</f>
        <v>104.685662982835</v>
      </c>
    </row>
    <row r="44" customFormat="false" ht="15" hidden="false" customHeight="false" outlineLevel="0" collapsed="false">
      <c r="B44" s="16"/>
      <c r="C44" s="40" t="s">
        <v>39</v>
      </c>
      <c r="D44" s="41" t="n">
        <v>46.802</v>
      </c>
      <c r="E44" s="41" t="n">
        <v>31.102</v>
      </c>
      <c r="F44" s="41" t="n">
        <v>191.666</v>
      </c>
      <c r="G44" s="41" t="n">
        <v>32.35</v>
      </c>
      <c r="H44" s="41" t="n">
        <v>50.876</v>
      </c>
      <c r="I44" s="41" t="n">
        <v>30.54</v>
      </c>
      <c r="J44" s="40" t="n">
        <f aca="false">SUM(D44,F44,H44)</f>
        <v>289.344</v>
      </c>
      <c r="K44" s="40" t="n">
        <f aca="false">AVERAGE(E44,G44,I44)</f>
        <v>31.3306666666667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44.41</v>
      </c>
      <c r="AA44" s="40" t="n">
        <f aca="false">K44</f>
        <v>31.3306666666667</v>
      </c>
      <c r="AB44" s="16"/>
      <c r="AC44" s="16"/>
      <c r="AE44" s="0" t="n">
        <v>5671.007</v>
      </c>
      <c r="AF44" s="42" t="n">
        <v>15.3563333333333</v>
      </c>
      <c r="AH44" s="0" t="n">
        <v>5511.487</v>
      </c>
      <c r="AI44" s="25" t="n">
        <v>14.5733333333333</v>
      </c>
      <c r="AK44" s="25" t="n">
        <f aca="false">AE44/AH44*100</f>
        <v>102.894318720157</v>
      </c>
      <c r="AL44" s="25" t="n">
        <f aca="false">AF44/AI44*100</f>
        <v>105.372827081427</v>
      </c>
    </row>
    <row r="45" customFormat="false" ht="15" hidden="false" customHeight="false" outlineLevel="0" collapsed="false">
      <c r="AF45" s="43"/>
      <c r="AK45" s="25" t="n">
        <f aca="false">AVERAGE(AK41:AK44)</f>
        <v>103.026943968787</v>
      </c>
      <c r="AL45" s="25" t="n">
        <f aca="false">AVERAGE(AL41:AL44)</f>
        <v>104.331321134489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9" activeCellId="0" sqref="S2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5" hidden="false" customHeight="false" outlineLevel="0" collapsed="false">
      <c r="B2" s="44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5" hidden="false" customHeight="false" outlineLevel="0" collapsed="false">
      <c r="B3" s="44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5"/>
      <c r="O3" s="45"/>
      <c r="P3" s="45"/>
      <c r="Q3" s="45"/>
    </row>
    <row r="4" customFormat="false" ht="15" hidden="false" customHeight="false" outlineLevel="0" collapsed="false">
      <c r="B4" s="44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6</v>
      </c>
      <c r="D5" s="44" t="n">
        <f aca="false">SUM('Experiment Coding'!J5,'Experiment Coding'!U5)</f>
        <v>1612.576</v>
      </c>
      <c r="E5" s="44" t="n">
        <f aca="false">AVERAGE(F5:K5)</f>
        <v>41.8893333333333</v>
      </c>
      <c r="F5" s="44" t="n">
        <v>41.558</v>
      </c>
      <c r="G5" s="44" t="n">
        <v>42.073</v>
      </c>
      <c r="H5" s="44" t="n">
        <v>41.835</v>
      </c>
      <c r="I5" s="44" t="n">
        <v>42.129</v>
      </c>
      <c r="J5" s="44" t="n">
        <v>42.234</v>
      </c>
      <c r="K5" s="44" t="n">
        <v>41.507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4" t="s">
        <v>37</v>
      </c>
      <c r="D6" s="44" t="n">
        <f aca="false">SUM('Experiment Coding'!J6,'Experiment Coding'!U6)</f>
        <v>849.016</v>
      </c>
      <c r="E6" s="44" t="n">
        <f aca="false">AVERAGE(F6:K6)</f>
        <v>40.4966666666667</v>
      </c>
      <c r="F6" s="44" t="n">
        <v>40.11</v>
      </c>
      <c r="G6" s="44" t="n">
        <v>40.602</v>
      </c>
      <c r="H6" s="44" t="n">
        <v>40.528</v>
      </c>
      <c r="I6" s="44" t="n">
        <v>40.783</v>
      </c>
      <c r="J6" s="44" t="n">
        <v>40.796</v>
      </c>
      <c r="K6" s="44" t="n">
        <v>40.161</v>
      </c>
      <c r="L6" s="16"/>
      <c r="M6" s="16"/>
    </row>
    <row r="7" customFormat="false" ht="15" hidden="false" customHeight="false" outlineLevel="0" collapsed="false">
      <c r="B7" s="16"/>
      <c r="C7" s="44" t="s">
        <v>38</v>
      </c>
      <c r="D7" s="44" t="n">
        <f aca="false">SUM('Experiment Coding'!J7,'Experiment Coding'!U7)</f>
        <v>487.322</v>
      </c>
      <c r="E7" s="44" t="n">
        <f aca="false">AVERAGE(F7:K7)</f>
        <v>38.5531666666667</v>
      </c>
      <c r="F7" s="44" t="n">
        <v>38.082</v>
      </c>
      <c r="G7" s="44" t="n">
        <v>38.576</v>
      </c>
      <c r="H7" s="44" t="n">
        <v>38.692</v>
      </c>
      <c r="I7" s="44" t="n">
        <v>38.873</v>
      </c>
      <c r="J7" s="44" t="n">
        <v>38.813</v>
      </c>
      <c r="K7" s="44" t="n">
        <v>38.283</v>
      </c>
      <c r="L7" s="16"/>
      <c r="M7" s="16"/>
    </row>
    <row r="8" customFormat="false" ht="15" hidden="false" customHeight="false" outlineLevel="0" collapsed="false">
      <c r="B8" s="16"/>
      <c r="C8" s="44" t="s">
        <v>39</v>
      </c>
      <c r="D8" s="44" t="n">
        <f aca="false">SUM('Experiment Coding'!J8,'Experiment Coding'!U8)</f>
        <v>295.175</v>
      </c>
      <c r="E8" s="44" t="n">
        <f aca="false">AVERAGE(F8:K8)</f>
        <v>36.0828333333333</v>
      </c>
      <c r="F8" s="44" t="n">
        <v>35.626</v>
      </c>
      <c r="G8" s="44" t="n">
        <v>36.094</v>
      </c>
      <c r="H8" s="44" t="n">
        <v>36.293</v>
      </c>
      <c r="I8" s="44" t="n">
        <v>36.413</v>
      </c>
      <c r="J8" s="44" t="n">
        <v>36.289</v>
      </c>
      <c r="K8" s="44" t="n">
        <v>35.782</v>
      </c>
      <c r="L8" s="16"/>
      <c r="M8" s="16"/>
    </row>
    <row r="9" customFormat="false" ht="15" hidden="false" customHeight="false" outlineLevel="0" collapsed="false">
      <c r="B9" s="44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5" hidden="false" customHeight="false" outlineLevel="0" collapsed="false">
      <c r="B10" s="44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4" t="s">
        <v>36</v>
      </c>
      <c r="D11" s="44" t="n">
        <f aca="false">SUM('Experiment Coding'!J11,'Experiment Coding'!U11)</f>
        <v>3222.19</v>
      </c>
      <c r="E11" s="44" t="n">
        <f aca="false">AVERAGE(F11:K11)</f>
        <v>38.6746666666667</v>
      </c>
      <c r="F11" s="44" t="n">
        <v>38.373</v>
      </c>
      <c r="G11" s="44" t="n">
        <v>38.895</v>
      </c>
      <c r="H11" s="44" t="n">
        <v>39.032</v>
      </c>
      <c r="I11" s="44" t="n">
        <v>38.928</v>
      </c>
      <c r="J11" s="44" t="n">
        <v>38.626</v>
      </c>
      <c r="K11" s="44" t="n">
        <v>38.194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4" t="s">
        <v>37</v>
      </c>
      <c r="D12" s="44" t="n">
        <f aca="false">SUM('Experiment Coding'!J12,'Experiment Coding'!U12)</f>
        <v>1493.227</v>
      </c>
      <c r="E12" s="44" t="n">
        <f aca="false">AVERAGE(F12:K12)</f>
        <v>36.8806666666667</v>
      </c>
      <c r="F12" s="44" t="n">
        <v>36.647</v>
      </c>
      <c r="G12" s="44" t="n">
        <v>37.085</v>
      </c>
      <c r="H12" s="44" t="n">
        <v>37.206</v>
      </c>
      <c r="I12" s="44" t="n">
        <v>37.086</v>
      </c>
      <c r="J12" s="44" t="n">
        <v>36.833</v>
      </c>
      <c r="K12" s="44" t="n">
        <v>36.427</v>
      </c>
      <c r="L12" s="16"/>
      <c r="M12" s="16"/>
    </row>
    <row r="13" customFormat="false" ht="15" hidden="false" customHeight="false" outlineLevel="0" collapsed="false">
      <c r="B13" s="16"/>
      <c r="C13" s="44" t="s">
        <v>38</v>
      </c>
      <c r="D13" s="44" t="n">
        <f aca="false">SUM('Experiment Coding'!J13,'Experiment Coding'!U13)</f>
        <v>760.473</v>
      </c>
      <c r="E13" s="44" t="n">
        <f aca="false">AVERAGE(F13:K13)</f>
        <v>34.7983333333333</v>
      </c>
      <c r="F13" s="44" t="n">
        <v>34.624</v>
      </c>
      <c r="G13" s="44" t="n">
        <v>34.972</v>
      </c>
      <c r="H13" s="44" t="n">
        <v>35.068</v>
      </c>
      <c r="I13" s="44" t="n">
        <v>34.968</v>
      </c>
      <c r="J13" s="44" t="n">
        <v>34.759</v>
      </c>
      <c r="K13" s="44" t="n">
        <v>34.399</v>
      </c>
      <c r="L13" s="16"/>
      <c r="M13" s="16"/>
    </row>
    <row r="14" customFormat="false" ht="15" hidden="false" customHeight="false" outlineLevel="0" collapsed="false">
      <c r="B14" s="16"/>
      <c r="C14" s="44" t="s">
        <v>39</v>
      </c>
      <c r="D14" s="44" t="n">
        <f aca="false">SUM('Experiment Coding'!J14,'Experiment Coding'!U14)</f>
        <v>424.362</v>
      </c>
      <c r="E14" s="44" t="n">
        <f aca="false">AVERAGE(F14:K14)</f>
        <v>32.444</v>
      </c>
      <c r="F14" s="44" t="n">
        <v>32.285</v>
      </c>
      <c r="G14" s="44" t="n">
        <v>32.58</v>
      </c>
      <c r="H14" s="44" t="n">
        <v>32.692</v>
      </c>
      <c r="I14" s="44" t="n">
        <v>32.601</v>
      </c>
      <c r="J14" s="44" t="n">
        <v>32.421</v>
      </c>
      <c r="K14" s="44" t="n">
        <v>32.085</v>
      </c>
      <c r="L14" s="16"/>
      <c r="M14" s="16"/>
    </row>
    <row r="15" customFormat="false" ht="15" hidden="false" customHeight="false" outlineLevel="0" collapsed="false">
      <c r="B15" s="44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5" hidden="false" customHeight="false" outlineLevel="0" collapsed="false">
      <c r="B16" s="44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4" t="s">
        <v>36</v>
      </c>
      <c r="D17" s="44" t="n">
        <f aca="false">SUM('Experiment Coding'!J17,'Experiment Coding'!U17)</f>
        <v>6181.065</v>
      </c>
      <c r="E17" s="44" t="n">
        <f aca="false">AVERAGE(F17:K17)</f>
        <v>34.4388333333333</v>
      </c>
      <c r="F17" s="44" t="n">
        <v>34.524</v>
      </c>
      <c r="G17" s="44" t="n">
        <v>34.171</v>
      </c>
      <c r="H17" s="44" t="n">
        <v>34.62</v>
      </c>
      <c r="I17" s="44" t="n">
        <v>34.819</v>
      </c>
      <c r="J17" s="44" t="n">
        <v>34.172</v>
      </c>
      <c r="K17" s="44" t="n">
        <v>34.327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4" t="s">
        <v>37</v>
      </c>
      <c r="D18" s="44" t="n">
        <f aca="false">SUM('Experiment Coding'!J18,'Experiment Coding'!U18)</f>
        <v>3085.126</v>
      </c>
      <c r="E18" s="44" t="n">
        <f aca="false">AVERAGE(F18:K18)</f>
        <v>32.871</v>
      </c>
      <c r="F18" s="44" t="n">
        <v>32.859</v>
      </c>
      <c r="G18" s="44" t="n">
        <v>32.674</v>
      </c>
      <c r="H18" s="44" t="n">
        <v>33.056</v>
      </c>
      <c r="I18" s="44" t="n">
        <v>33.179</v>
      </c>
      <c r="J18" s="44" t="n">
        <v>32.683</v>
      </c>
      <c r="K18" s="44" t="n">
        <v>32.775</v>
      </c>
      <c r="L18" s="16"/>
      <c r="M18" s="16"/>
    </row>
    <row r="19" customFormat="false" ht="15" hidden="false" customHeight="false" outlineLevel="0" collapsed="false">
      <c r="B19" s="16"/>
      <c r="C19" s="44" t="s">
        <v>38</v>
      </c>
      <c r="D19" s="44" t="n">
        <f aca="false">SUM('Experiment Coding'!J19,'Experiment Coding'!U19)</f>
        <v>1568.924</v>
      </c>
      <c r="E19" s="44" t="n">
        <f aca="false">AVERAGE(F19:K19)</f>
        <v>31.0258333333333</v>
      </c>
      <c r="F19" s="44" t="n">
        <v>30.944</v>
      </c>
      <c r="G19" s="44" t="n">
        <v>30.865</v>
      </c>
      <c r="H19" s="44" t="n">
        <v>31.198</v>
      </c>
      <c r="I19" s="44" t="n">
        <v>31.279</v>
      </c>
      <c r="J19" s="44" t="n">
        <v>30.904</v>
      </c>
      <c r="K19" s="44" t="n">
        <v>30.965</v>
      </c>
      <c r="L19" s="16"/>
      <c r="M19" s="16"/>
    </row>
    <row r="20" customFormat="false" ht="15" hidden="false" customHeight="false" outlineLevel="0" collapsed="false">
      <c r="B20" s="16"/>
      <c r="C20" s="44" t="s">
        <v>39</v>
      </c>
      <c r="D20" s="44" t="n">
        <f aca="false">SUM('Experiment Coding'!J20,'Experiment Coding'!U20)</f>
        <v>826.758</v>
      </c>
      <c r="E20" s="44" t="n">
        <f aca="false">AVERAGE(F20:K20)</f>
        <v>29.1476666666667</v>
      </c>
      <c r="F20" s="44" t="n">
        <v>29.026</v>
      </c>
      <c r="G20" s="44" t="n">
        <v>29.014</v>
      </c>
      <c r="H20" s="44" t="n">
        <v>29.347</v>
      </c>
      <c r="I20" s="44" t="n">
        <v>29.373</v>
      </c>
      <c r="J20" s="44" t="n">
        <v>29.062</v>
      </c>
      <c r="K20" s="44" t="n">
        <v>29.064</v>
      </c>
      <c r="L20" s="16"/>
      <c r="M20" s="16"/>
    </row>
    <row r="21" customFormat="false" ht="15" hidden="false" customHeight="false" outlineLevel="0" collapsed="false">
      <c r="B21" s="44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5" hidden="false" customHeight="false" outlineLevel="0" collapsed="false">
      <c r="B22" s="44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4" t="s">
        <v>36</v>
      </c>
      <c r="D23" s="44" t="n">
        <f aca="false">SUM('Experiment Coding'!J23,'Experiment Coding'!U23)</f>
        <v>4967.557</v>
      </c>
      <c r="E23" s="44" t="n">
        <f aca="false">AVERAGE(F23:K23)</f>
        <v>37.3983333333333</v>
      </c>
      <c r="F23" s="44" t="n">
        <v>37.395</v>
      </c>
      <c r="G23" s="44" t="n">
        <v>37.188</v>
      </c>
      <c r="H23" s="44" t="n">
        <v>37.691</v>
      </c>
      <c r="I23" s="44" t="n">
        <v>37.656</v>
      </c>
      <c r="J23" s="44" t="n">
        <v>37.137</v>
      </c>
      <c r="K23" s="44" t="n">
        <v>37.323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4" t="s">
        <v>37</v>
      </c>
      <c r="D24" s="44" t="n">
        <f aca="false">SUM('Experiment Coding'!J24,'Experiment Coding'!U24)</f>
        <v>2545.2</v>
      </c>
      <c r="E24" s="44" t="n">
        <f aca="false">AVERAGE(F24:K24)</f>
        <v>35.7613333333333</v>
      </c>
      <c r="F24" s="44" t="n">
        <v>35.749</v>
      </c>
      <c r="G24" s="44" t="n">
        <v>35.603</v>
      </c>
      <c r="H24" s="44" t="n">
        <v>36.005</v>
      </c>
      <c r="I24" s="44" t="n">
        <v>35.973</v>
      </c>
      <c r="J24" s="44" t="n">
        <v>35.558</v>
      </c>
      <c r="K24" s="44" t="n">
        <v>35.68</v>
      </c>
      <c r="L24" s="16"/>
      <c r="M24" s="16"/>
    </row>
    <row r="25" customFormat="false" ht="15" hidden="false" customHeight="false" outlineLevel="0" collapsed="false">
      <c r="B25" s="16"/>
      <c r="C25" s="44" t="s">
        <v>38</v>
      </c>
      <c r="D25" s="44" t="n">
        <f aca="false">SUM('Experiment Coding'!J25,'Experiment Coding'!U25)</f>
        <v>1351.163</v>
      </c>
      <c r="E25" s="44" t="n">
        <f aca="false">AVERAGE(F25:K25)</f>
        <v>33.7998333333333</v>
      </c>
      <c r="F25" s="44" t="n">
        <v>33.767</v>
      </c>
      <c r="G25" s="44" t="n">
        <v>33.711</v>
      </c>
      <c r="H25" s="44" t="n">
        <v>34.008</v>
      </c>
      <c r="I25" s="44" t="n">
        <v>33.979</v>
      </c>
      <c r="J25" s="44" t="n">
        <v>33.647</v>
      </c>
      <c r="K25" s="44" t="n">
        <v>33.687</v>
      </c>
      <c r="L25" s="16"/>
      <c r="M25" s="16"/>
    </row>
    <row r="26" customFormat="false" ht="15" hidden="false" customHeight="false" outlineLevel="0" collapsed="false">
      <c r="B26" s="16"/>
      <c r="C26" s="44" t="s">
        <v>39</v>
      </c>
      <c r="D26" s="44" t="n">
        <f aca="false">SUM('Experiment Coding'!J26,'Experiment Coding'!U26)</f>
        <v>748.668</v>
      </c>
      <c r="E26" s="44" t="n">
        <f aca="false">AVERAGE(F26:K26)</f>
        <v>31.5118333333333</v>
      </c>
      <c r="F26" s="44" t="n">
        <v>31.428</v>
      </c>
      <c r="G26" s="44" t="n">
        <v>31.482</v>
      </c>
      <c r="H26" s="44" t="n">
        <v>31.687</v>
      </c>
      <c r="I26" s="44" t="n">
        <v>31.668</v>
      </c>
      <c r="J26" s="44" t="n">
        <v>31.438</v>
      </c>
      <c r="K26" s="44" t="n">
        <v>31.368</v>
      </c>
      <c r="L26" s="16"/>
      <c r="M26" s="16"/>
    </row>
    <row r="27" customFormat="false" ht="15" hidden="false" customHeight="false" outlineLevel="0" collapsed="false">
      <c r="B27" s="44"/>
      <c r="C27" s="32"/>
      <c r="D27" s="34" t="s">
        <v>47</v>
      </c>
      <c r="E27" s="34"/>
      <c r="F27" s="46" t="s">
        <v>48</v>
      </c>
      <c r="G27" s="46"/>
      <c r="H27" s="46"/>
      <c r="I27" s="46"/>
      <c r="J27" s="46"/>
      <c r="K27" s="46"/>
      <c r="L27" s="35" t="s">
        <v>49</v>
      </c>
      <c r="M27" s="35"/>
    </row>
    <row r="28" customFormat="false" ht="15" hidden="false" customHeight="false" outlineLevel="0" collapsed="false">
      <c r="B28" s="44"/>
      <c r="C28" s="36" t="s">
        <v>31</v>
      </c>
      <c r="D28" s="37" t="s">
        <v>50</v>
      </c>
      <c r="E28" s="3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4" t="s">
        <v>36</v>
      </c>
      <c r="D29" s="44" t="n">
        <f aca="false">SUM('Experiment Coding'!J29,'Experiment Coding'!U29)</f>
        <v>2144.937</v>
      </c>
      <c r="E29" s="44" t="n">
        <f aca="false">AVERAGE(F29:K29)</f>
        <v>41.2991666666667</v>
      </c>
      <c r="F29" s="44" t="n">
        <v>40.789</v>
      </c>
      <c r="G29" s="44" t="n">
        <v>41.518</v>
      </c>
      <c r="H29" s="44" t="n">
        <v>41.99</v>
      </c>
      <c r="I29" s="44" t="n">
        <v>41.749</v>
      </c>
      <c r="J29" s="44" t="n">
        <v>41.24</v>
      </c>
      <c r="K29" s="44" t="n">
        <v>40.509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4" t="s">
        <v>37</v>
      </c>
      <c r="D30" s="44" t="n">
        <f aca="false">SUM('Experiment Coding'!J30,'Experiment Coding'!U30)</f>
        <v>1185.018</v>
      </c>
      <c r="E30" s="44" t="n">
        <f aca="false">AVERAGE(F30:K30)</f>
        <v>39.2606666666667</v>
      </c>
      <c r="F30" s="44" t="n">
        <v>38.756</v>
      </c>
      <c r="G30" s="44" t="n">
        <v>39.424</v>
      </c>
      <c r="H30" s="44" t="n">
        <v>39.938</v>
      </c>
      <c r="I30" s="44" t="n">
        <v>39.743</v>
      </c>
      <c r="J30" s="44" t="n">
        <v>39.182</v>
      </c>
      <c r="K30" s="44" t="n">
        <v>38.521</v>
      </c>
      <c r="L30" s="16"/>
      <c r="M30" s="16"/>
    </row>
    <row r="31" customFormat="false" ht="15" hidden="false" customHeight="false" outlineLevel="0" collapsed="false">
      <c r="B31" s="16"/>
      <c r="C31" s="44" t="s">
        <v>38</v>
      </c>
      <c r="D31" s="44" t="n">
        <f aca="false">SUM('Experiment Coding'!J31,'Experiment Coding'!U31)</f>
        <v>671.72</v>
      </c>
      <c r="E31" s="44" t="n">
        <f aca="false">AVERAGE(F31:K31)</f>
        <v>36.7993333333333</v>
      </c>
      <c r="F31" s="44" t="n">
        <v>36.329</v>
      </c>
      <c r="G31" s="44" t="n">
        <v>36.928</v>
      </c>
      <c r="H31" s="44" t="n">
        <v>37.443</v>
      </c>
      <c r="I31" s="44" t="n">
        <v>37.275</v>
      </c>
      <c r="J31" s="44" t="n">
        <v>36.721</v>
      </c>
      <c r="K31" s="44" t="n">
        <v>36.1</v>
      </c>
      <c r="L31" s="16"/>
      <c r="M31" s="16"/>
    </row>
    <row r="32" customFormat="false" ht="15" hidden="false" customHeight="false" outlineLevel="0" collapsed="false">
      <c r="B32" s="16"/>
      <c r="C32" s="44" t="s">
        <v>39</v>
      </c>
      <c r="D32" s="44" t="n">
        <f aca="false">SUM('Experiment Coding'!J32,'Experiment Coding'!U32)</f>
        <v>393.93</v>
      </c>
      <c r="E32" s="44" t="n">
        <f aca="false">AVERAGE(F32:K32)</f>
        <v>33.9761666666667</v>
      </c>
      <c r="F32" s="44" t="n">
        <v>33.479</v>
      </c>
      <c r="G32" s="44" t="n">
        <v>34.071</v>
      </c>
      <c r="H32" s="44" t="n">
        <v>34.576</v>
      </c>
      <c r="I32" s="44" t="n">
        <v>34.463</v>
      </c>
      <c r="J32" s="44" t="n">
        <v>33.927</v>
      </c>
      <c r="K32" s="44" t="n">
        <v>33.341</v>
      </c>
      <c r="L32" s="16"/>
      <c r="M32" s="16"/>
    </row>
    <row r="33" customFormat="false" ht="15" hidden="false" customHeight="false" outlineLevel="0" collapsed="false">
      <c r="B33" s="44"/>
      <c r="C33" s="32"/>
      <c r="D33" s="34" t="s">
        <v>47</v>
      </c>
      <c r="E33" s="34"/>
      <c r="F33" s="48" t="s">
        <v>48</v>
      </c>
      <c r="G33" s="48"/>
      <c r="H33" s="48"/>
      <c r="I33" s="48"/>
      <c r="J33" s="48"/>
      <c r="K33" s="48"/>
      <c r="L33" s="35" t="s">
        <v>49</v>
      </c>
      <c r="M33" s="35"/>
    </row>
    <row r="34" customFormat="false" ht="15" hidden="false" customHeight="false" outlineLevel="0" collapsed="false">
      <c r="B34" s="44"/>
      <c r="C34" s="36" t="s">
        <v>31</v>
      </c>
      <c r="D34" s="37" t="s">
        <v>50</v>
      </c>
      <c r="E34" s="3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4" t="s">
        <v>36</v>
      </c>
      <c r="D35" s="44" t="n">
        <f aca="false">SUM('Experiment Coding'!J35,'Experiment Coding'!U35)</f>
        <v>2077.486</v>
      </c>
      <c r="E35" s="44" t="n">
        <f aca="false">AVERAGE(F35:K35)</f>
        <v>40.5971666666667</v>
      </c>
      <c r="F35" s="44" t="n">
        <v>40.025</v>
      </c>
      <c r="G35" s="44" t="n">
        <v>40.69</v>
      </c>
      <c r="H35" s="44" t="n">
        <v>41.183</v>
      </c>
      <c r="I35" s="44" t="n">
        <v>41.097</v>
      </c>
      <c r="J35" s="44" t="n">
        <v>40.594</v>
      </c>
      <c r="K35" s="44" t="n">
        <v>39.994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4" t="s">
        <v>37</v>
      </c>
      <c r="D36" s="44" t="n">
        <f aca="false">SUM('Experiment Coding'!J36,'Experiment Coding'!U36)</f>
        <v>1147.576</v>
      </c>
      <c r="E36" s="44" t="n">
        <f aca="false">AVERAGE(F36:K36)</f>
        <v>38.4693333333333</v>
      </c>
      <c r="F36" s="44" t="n">
        <v>37.856</v>
      </c>
      <c r="G36" s="44" t="n">
        <v>38.534</v>
      </c>
      <c r="H36" s="44" t="n">
        <v>39.106</v>
      </c>
      <c r="I36" s="44" t="n">
        <v>39.021</v>
      </c>
      <c r="J36" s="44" t="n">
        <v>38.46</v>
      </c>
      <c r="K36" s="44" t="n">
        <v>37.839</v>
      </c>
      <c r="L36" s="16"/>
      <c r="M36" s="16"/>
    </row>
    <row r="37" customFormat="false" ht="15" hidden="false" customHeight="false" outlineLevel="0" collapsed="false">
      <c r="B37" s="16"/>
      <c r="C37" s="44" t="s">
        <v>38</v>
      </c>
      <c r="D37" s="44" t="n">
        <f aca="false">SUM('Experiment Coding'!J37,'Experiment Coding'!U37)</f>
        <v>648.049</v>
      </c>
      <c r="E37" s="44" t="n">
        <f aca="false">AVERAGE(F37:K37)</f>
        <v>35.8103333333333</v>
      </c>
      <c r="F37" s="44" t="n">
        <v>35.232</v>
      </c>
      <c r="G37" s="44" t="n">
        <v>35.88</v>
      </c>
      <c r="H37" s="44" t="n">
        <v>36.397</v>
      </c>
      <c r="I37" s="44" t="n">
        <v>36.324</v>
      </c>
      <c r="J37" s="44" t="n">
        <v>35.814</v>
      </c>
      <c r="K37" s="44" t="n">
        <v>35.215</v>
      </c>
      <c r="L37" s="16"/>
      <c r="M37" s="16"/>
    </row>
    <row r="38" customFormat="false" ht="15" hidden="false" customHeight="false" outlineLevel="0" collapsed="false">
      <c r="B38" s="16"/>
      <c r="C38" s="44" t="s">
        <v>39</v>
      </c>
      <c r="D38" s="44" t="n">
        <f aca="false">SUM('Experiment Coding'!J38,'Experiment Coding'!U38)</f>
        <v>369.785</v>
      </c>
      <c r="E38" s="44" t="n">
        <f aca="false">AVERAGE(F38:K38)</f>
        <v>32.8008333333333</v>
      </c>
      <c r="F38" s="44" t="n">
        <v>32.286</v>
      </c>
      <c r="G38" s="44" t="n">
        <v>32.829</v>
      </c>
      <c r="H38" s="44" t="n">
        <v>33.284</v>
      </c>
      <c r="I38" s="44" t="n">
        <v>33.261</v>
      </c>
      <c r="J38" s="44" t="n">
        <v>32.836</v>
      </c>
      <c r="K38" s="44" t="n">
        <v>32.309</v>
      </c>
      <c r="L38" s="16"/>
      <c r="M38" s="16"/>
    </row>
    <row r="39" customFormat="false" ht="15" hidden="false" customHeight="false" outlineLevel="0" collapsed="false">
      <c r="B39" s="44"/>
      <c r="C39" s="32"/>
      <c r="D39" s="34" t="s">
        <v>47</v>
      </c>
      <c r="E39" s="34"/>
      <c r="F39" s="48" t="s">
        <v>48</v>
      </c>
      <c r="G39" s="48"/>
      <c r="H39" s="48"/>
      <c r="I39" s="48"/>
      <c r="J39" s="48"/>
      <c r="K39" s="48"/>
      <c r="L39" s="35" t="s">
        <v>49</v>
      </c>
      <c r="M39" s="35"/>
    </row>
    <row r="40" customFormat="false" ht="15" hidden="false" customHeight="false" outlineLevel="0" collapsed="false">
      <c r="B40" s="44"/>
      <c r="C40" s="36" t="s">
        <v>31</v>
      </c>
      <c r="D40" s="37" t="s">
        <v>50</v>
      </c>
      <c r="E40" s="3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4" t="s">
        <v>36</v>
      </c>
      <c r="D41" s="44" t="n">
        <f aca="false">SUM('Experiment Coding'!J41,'Experiment Coding'!U41)</f>
        <v>1993.153</v>
      </c>
      <c r="E41" s="44" t="n">
        <f aca="false">AVERAGE(F41:K41)</f>
        <v>37.8481666666667</v>
      </c>
      <c r="F41" s="44" t="n">
        <v>37.212</v>
      </c>
      <c r="G41" s="44" t="n">
        <v>37.686</v>
      </c>
      <c r="H41" s="44" t="n">
        <v>38.441</v>
      </c>
      <c r="I41" s="44" t="n">
        <v>38.599</v>
      </c>
      <c r="J41" s="44" t="n">
        <v>37.706</v>
      </c>
      <c r="K41" s="44" t="n">
        <v>37.445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4" t="s">
        <v>37</v>
      </c>
      <c r="D42" s="44" t="n">
        <f aca="false">SUM('Experiment Coding'!J42,'Experiment Coding'!U42)</f>
        <v>1064.444</v>
      </c>
      <c r="E42" s="44" t="n">
        <f aca="false">AVERAGE(F42:K42)</f>
        <v>36.0896666666667</v>
      </c>
      <c r="F42" s="44" t="n">
        <v>35.625</v>
      </c>
      <c r="G42" s="44" t="n">
        <v>36.023</v>
      </c>
      <c r="H42" s="44" t="n">
        <v>36.663</v>
      </c>
      <c r="I42" s="44" t="n">
        <v>36.76</v>
      </c>
      <c r="J42" s="44" t="n">
        <v>35.936</v>
      </c>
      <c r="K42" s="44" t="n">
        <v>35.531</v>
      </c>
      <c r="L42" s="16"/>
      <c r="M42" s="16"/>
    </row>
    <row r="43" customFormat="false" ht="15" hidden="false" customHeight="false" outlineLevel="0" collapsed="false">
      <c r="B43" s="16"/>
      <c r="C43" s="44" t="s">
        <v>38</v>
      </c>
      <c r="D43" s="44" t="n">
        <f aca="false">SUM('Experiment Coding'!J43,'Experiment Coding'!U43)</f>
        <v>586.863</v>
      </c>
      <c r="E43" s="44" t="n">
        <f aca="false">AVERAGE(F43:K43)</f>
        <v>33.9725</v>
      </c>
      <c r="F43" s="44" t="n">
        <v>33.688</v>
      </c>
      <c r="G43" s="44" t="n">
        <v>34.006</v>
      </c>
      <c r="H43" s="44" t="n">
        <v>34.518</v>
      </c>
      <c r="I43" s="44" t="n">
        <v>34.501</v>
      </c>
      <c r="J43" s="44" t="n">
        <v>33.787</v>
      </c>
      <c r="K43" s="44" t="n">
        <v>33.335</v>
      </c>
      <c r="L43" s="16"/>
      <c r="M43" s="16"/>
    </row>
    <row r="44" customFormat="false" ht="15" hidden="false" customHeight="false" outlineLevel="0" collapsed="false">
      <c r="B44" s="16"/>
      <c r="C44" s="44" t="s">
        <v>39</v>
      </c>
      <c r="D44" s="44" t="n">
        <f aca="false">SUM('Experiment Coding'!J44,'Experiment Coding'!U44)</f>
        <v>344.41</v>
      </c>
      <c r="E44" s="44" t="n">
        <f aca="false">AVERAGE(F44:K44)</f>
        <v>31.564</v>
      </c>
      <c r="F44" s="44" t="n">
        <v>31.376</v>
      </c>
      <c r="G44" s="44" t="n">
        <v>31.667</v>
      </c>
      <c r="H44" s="44" t="n">
        <v>32.093</v>
      </c>
      <c r="I44" s="44" t="n">
        <v>32.02</v>
      </c>
      <c r="J44" s="44" t="n">
        <v>31.356</v>
      </c>
      <c r="K44" s="44" t="n">
        <v>30.87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8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1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1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f aca="false">J5+U5</f>
        <v>1637.43</v>
      </c>
      <c r="AA5" s="40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f aca="false">J6+U6</f>
        <v>862.19</v>
      </c>
      <c r="AA6" s="40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05</v>
      </c>
      <c r="AA7" s="40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f aca="false">J8+U8</f>
        <v>294.21</v>
      </c>
      <c r="AA8" s="40" t="n">
        <f aca="false">K8</f>
        <v>35.3526666666667</v>
      </c>
      <c r="AB8" s="16"/>
      <c r="AC8" s="16"/>
    </row>
    <row r="9" customFormat="false" ht="1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f aca="false">J11+U11</f>
        <v>3215.91</v>
      </c>
      <c r="AA11" s="40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f aca="false">J12+U12</f>
        <v>1491.13</v>
      </c>
      <c r="AA12" s="40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f aca="false">J13+U13</f>
        <v>758.67</v>
      </c>
      <c r="AA13" s="40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f aca="false">J14+U14</f>
        <v>423.27</v>
      </c>
      <c r="AA14" s="40" t="n">
        <f aca="false">K14</f>
        <v>31.8893333333333</v>
      </c>
      <c r="AB14" s="16"/>
      <c r="AC14" s="16"/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188</v>
      </c>
      <c r="AA17" s="40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f aca="false">J18+U18</f>
        <v>3082.5</v>
      </c>
      <c r="AA18" s="40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f aca="false">J19+U19</f>
        <v>1566.54</v>
      </c>
      <c r="AA19" s="40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f aca="false">J20+U20</f>
        <v>824.15</v>
      </c>
      <c r="AA20" s="40" t="n">
        <f aca="false">K20</f>
        <v>29.574</v>
      </c>
      <c r="AB20" s="16"/>
      <c r="AC20" s="16"/>
    </row>
    <row r="21" customFormat="false" ht="1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f aca="false">J23+U23</f>
        <v>4963.88</v>
      </c>
      <c r="AA23" s="40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f aca="false">J24+U24</f>
        <v>2543.12</v>
      </c>
      <c r="AA24" s="40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f aca="false">J25+U25</f>
        <v>1349.1</v>
      </c>
      <c r="AA25" s="40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f aca="false">J26+U26</f>
        <v>746.77</v>
      </c>
      <c r="AA26" s="40" t="n">
        <f aca="false">K26</f>
        <v>31.496</v>
      </c>
      <c r="AB26" s="16"/>
      <c r="AC26" s="16"/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f aca="false">J29+U29</f>
        <v>2182.77</v>
      </c>
      <c r="AA29" s="40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f aca="false">J30+U30</f>
        <v>1210.74</v>
      </c>
      <c r="AA30" s="40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f aca="false">J31+U31</f>
        <v>684.11</v>
      </c>
      <c r="AA31" s="40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f aca="false">J32+U32</f>
        <v>398.92</v>
      </c>
      <c r="AA32" s="40" t="n">
        <f aca="false">K32</f>
        <v>33.292</v>
      </c>
      <c r="AB32" s="16"/>
      <c r="AC32" s="16"/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f aca="false">J35+U35</f>
        <v>2124.85</v>
      </c>
      <c r="AA35" s="40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f aca="false">J36+U36</f>
        <v>1165.29</v>
      </c>
      <c r="AA36" s="40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f aca="false">J37+U37</f>
        <v>651.58</v>
      </c>
      <c r="AA37" s="40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f aca="false">J38+U38</f>
        <v>368.69</v>
      </c>
      <c r="AA38" s="40" t="n">
        <f aca="false">K38</f>
        <v>32.193</v>
      </c>
      <c r="AB38" s="16"/>
      <c r="AC38" s="16"/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2015.2</v>
      </c>
      <c r="AA41" s="40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f aca="false">J42+U42</f>
        <v>1071.49</v>
      </c>
      <c r="AA42" s="40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f aca="false">J43+U43</f>
        <v>588.74</v>
      </c>
      <c r="AA43" s="40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f aca="false">J44+U44</f>
        <v>344.05</v>
      </c>
      <c r="AA44" s="40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5" hidden="false" customHeight="false" outlineLevel="0" collapsed="false">
      <c r="B2" s="52"/>
      <c r="C2" s="53" t="s">
        <v>4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5"/>
      <c r="O2" s="45"/>
      <c r="P2" s="45"/>
      <c r="Q2" s="45"/>
    </row>
    <row r="3" customFormat="false" ht="15" hidden="false" customHeight="false" outlineLevel="0" collapsed="false">
      <c r="B3" s="52"/>
      <c r="C3" s="54"/>
      <c r="D3" s="55" t="s">
        <v>47</v>
      </c>
      <c r="E3" s="55"/>
      <c r="F3" s="48" t="s">
        <v>48</v>
      </c>
      <c r="G3" s="48"/>
      <c r="H3" s="48"/>
      <c r="I3" s="48"/>
      <c r="J3" s="48"/>
      <c r="K3" s="48"/>
      <c r="L3" s="48" t="s">
        <v>49</v>
      </c>
      <c r="M3" s="48"/>
      <c r="N3" s="45"/>
      <c r="O3" s="45"/>
      <c r="P3" s="45"/>
      <c r="Q3" s="45"/>
    </row>
    <row r="4" customFormat="false" ht="15" hidden="false" customHeight="false" outlineLevel="0" collapsed="false">
      <c r="B4" s="52"/>
      <c r="C4" s="56" t="s">
        <v>31</v>
      </c>
      <c r="D4" s="47" t="s">
        <v>50</v>
      </c>
      <c r="E4" s="47" t="s">
        <v>51</v>
      </c>
      <c r="F4" s="57" t="n">
        <v>5.25</v>
      </c>
      <c r="G4" s="57" t="n">
        <v>5.5</v>
      </c>
      <c r="H4" s="57" t="n">
        <v>5.75</v>
      </c>
      <c r="I4" s="57" t="n">
        <v>6.25</v>
      </c>
      <c r="J4" s="57" t="n">
        <v>6.5</v>
      </c>
      <c r="K4" s="57" t="n">
        <v>6.75</v>
      </c>
      <c r="L4" s="58" t="s">
        <v>5</v>
      </c>
      <c r="M4" s="4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9" t="s">
        <v>10</v>
      </c>
      <c r="C5" s="52" t="s">
        <v>36</v>
      </c>
      <c r="D5" s="52" t="n">
        <f aca="false">SUM('EHP C3 Coding'!J5,'EHP C3 Coding'!U5)</f>
        <v>1637.43</v>
      </c>
      <c r="E5" s="60" t="n">
        <f aca="false">AVERAGE(F5:K5)</f>
        <v>41.87465</v>
      </c>
      <c r="F5" s="44" t="n">
        <v>41.4886</v>
      </c>
      <c r="G5" s="44" t="n">
        <v>42.2454</v>
      </c>
      <c r="H5" s="44" t="n">
        <v>42.1271</v>
      </c>
      <c r="I5" s="44" t="n">
        <v>41.8333</v>
      </c>
      <c r="J5" s="44" t="n">
        <v>42.0432</v>
      </c>
      <c r="K5" s="44" t="n">
        <v>41.5103</v>
      </c>
      <c r="L5" s="61"/>
      <c r="M5" s="59"/>
    </row>
    <row r="6" customFormat="false" ht="15" hidden="false" customHeight="false" outlineLevel="0" collapsed="false">
      <c r="B6" s="59"/>
      <c r="C6" s="52" t="s">
        <v>37</v>
      </c>
      <c r="D6" s="52" t="n">
        <f aca="false">SUM('EHP C3 Coding'!J6,'EHP C3 Coding'!U6)</f>
        <v>862.19</v>
      </c>
      <c r="E6" s="60" t="n">
        <f aca="false">AVERAGE(F6:K6)</f>
        <v>40.4927666666667</v>
      </c>
      <c r="F6" s="44" t="n">
        <v>40.1788</v>
      </c>
      <c r="G6" s="44" t="n">
        <v>40.8141</v>
      </c>
      <c r="H6" s="44" t="n">
        <v>40.7885</v>
      </c>
      <c r="I6" s="44" t="n">
        <v>40.527</v>
      </c>
      <c r="J6" s="44" t="n">
        <v>40.5741</v>
      </c>
      <c r="K6" s="44" t="n">
        <v>40.0741</v>
      </c>
      <c r="L6" s="61"/>
      <c r="M6" s="59"/>
    </row>
    <row r="7" customFormat="false" ht="15" hidden="false" customHeight="false" outlineLevel="0" collapsed="false">
      <c r="B7" s="59"/>
      <c r="C7" s="52" t="s">
        <v>38</v>
      </c>
      <c r="D7" s="52" t="n">
        <f aca="false">SUM('EHP C3 Coding'!J7,'EHP C3 Coding'!U7)</f>
        <v>489.05</v>
      </c>
      <c r="E7" s="60" t="n">
        <f aca="false">AVERAGE(F7:K7)</f>
        <v>38.5729333333333</v>
      </c>
      <c r="F7" s="44" t="n">
        <v>38.3455</v>
      </c>
      <c r="G7" s="44" t="n">
        <v>38.8439</v>
      </c>
      <c r="H7" s="44" t="n">
        <v>38.8911</v>
      </c>
      <c r="I7" s="44" t="n">
        <v>38.6963</v>
      </c>
      <c r="J7" s="44" t="n">
        <v>38.5656</v>
      </c>
      <c r="K7" s="44" t="n">
        <v>38.0952</v>
      </c>
      <c r="L7" s="61"/>
      <c r="M7" s="59"/>
    </row>
    <row r="8" customFormat="false" ht="15" hidden="false" customHeight="false" outlineLevel="0" collapsed="false">
      <c r="B8" s="59"/>
      <c r="C8" s="52" t="s">
        <v>39</v>
      </c>
      <c r="D8" s="52" t="n">
        <f aca="false">SUM('EHP C3 Coding'!J8,'EHP C3 Coding'!U8)</f>
        <v>294.21</v>
      </c>
      <c r="E8" s="60" t="n">
        <f aca="false">AVERAGE(F8:K8)</f>
        <v>36.1128833333333</v>
      </c>
      <c r="F8" s="44" t="n">
        <v>35.8531</v>
      </c>
      <c r="G8" s="44" t="n">
        <v>36.316</v>
      </c>
      <c r="H8" s="44" t="n">
        <v>36.4246</v>
      </c>
      <c r="I8" s="44" t="n">
        <v>36.2968</v>
      </c>
      <c r="J8" s="44" t="n">
        <v>36.1039</v>
      </c>
      <c r="K8" s="44" t="n">
        <v>35.6829</v>
      </c>
      <c r="L8" s="61"/>
      <c r="M8" s="59"/>
    </row>
    <row r="9" customFormat="false" ht="15" hidden="false" customHeight="false" outlineLevel="0" collapsed="false">
      <c r="B9" s="52"/>
      <c r="C9" s="54"/>
      <c r="D9" s="62" t="s">
        <v>47</v>
      </c>
      <c r="E9" s="62"/>
      <c r="F9" s="35" t="s">
        <v>48</v>
      </c>
      <c r="G9" s="35"/>
      <c r="H9" s="35"/>
      <c r="I9" s="35"/>
      <c r="J9" s="35"/>
      <c r="K9" s="35"/>
      <c r="L9" s="63" t="s">
        <v>49</v>
      </c>
      <c r="M9" s="63"/>
    </row>
    <row r="10" customFormat="false" ht="15" hidden="false" customHeight="false" outlineLevel="0" collapsed="false">
      <c r="B10" s="52"/>
      <c r="C10" s="56" t="s">
        <v>31</v>
      </c>
      <c r="D10" s="47" t="s">
        <v>50</v>
      </c>
      <c r="E10" s="64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5" t="s">
        <v>5</v>
      </c>
      <c r="M10" s="47" t="s">
        <v>6</v>
      </c>
    </row>
    <row r="11" customFormat="false" ht="15" hidden="false" customHeight="false" outlineLevel="0" collapsed="false">
      <c r="B11" s="59" t="s">
        <v>12</v>
      </c>
      <c r="C11" s="52" t="s">
        <v>36</v>
      </c>
      <c r="D11" s="52" t="n">
        <f aca="false">SUM('EHP C3 Coding'!J11,'EHP C3 Coding'!U11)</f>
        <v>3215.91</v>
      </c>
      <c r="E11" s="60" t="n">
        <f aca="false">AVERAGE(F11:K11)</f>
        <v>38.67635</v>
      </c>
      <c r="F11" s="44" t="n">
        <v>38.1939</v>
      </c>
      <c r="G11" s="44" t="n">
        <v>38.6297</v>
      </c>
      <c r="H11" s="44" t="n">
        <v>38.928</v>
      </c>
      <c r="I11" s="44" t="n">
        <v>39.0283</v>
      </c>
      <c r="J11" s="44" t="n">
        <v>38.8993</v>
      </c>
      <c r="K11" s="44" t="n">
        <v>38.3789</v>
      </c>
      <c r="L11" s="61"/>
      <c r="M11" s="59"/>
    </row>
    <row r="12" customFormat="false" ht="15" hidden="false" customHeight="false" outlineLevel="0" collapsed="false">
      <c r="B12" s="59"/>
      <c r="C12" s="52" t="s">
        <v>37</v>
      </c>
      <c r="D12" s="52" t="n">
        <f aca="false">SUM('EHP C3 Coding'!J12,'EHP C3 Coding'!U12)</f>
        <v>1491.13</v>
      </c>
      <c r="E12" s="60" t="n">
        <f aca="false">AVERAGE(F12:K12)</f>
        <v>36.8746166666667</v>
      </c>
      <c r="F12" s="44" t="n">
        <v>36.415</v>
      </c>
      <c r="G12" s="44" t="n">
        <v>36.8269</v>
      </c>
      <c r="H12" s="44" t="n">
        <v>37.0839</v>
      </c>
      <c r="I12" s="44" t="n">
        <v>37.2029</v>
      </c>
      <c r="J12" s="44" t="n">
        <v>37.0781</v>
      </c>
      <c r="K12" s="44" t="n">
        <v>36.6409</v>
      </c>
      <c r="L12" s="61"/>
      <c r="M12" s="59"/>
    </row>
    <row r="13" customFormat="false" ht="15" hidden="false" customHeight="false" outlineLevel="0" collapsed="false">
      <c r="B13" s="59"/>
      <c r="C13" s="52" t="s">
        <v>38</v>
      </c>
      <c r="D13" s="52" t="n">
        <f aca="false">SUM('EHP C3 Coding'!J13,'EHP C3 Coding'!U13)</f>
        <v>758.67</v>
      </c>
      <c r="E13" s="60" t="n">
        <f aca="false">AVERAGE(F13:K13)</f>
        <v>34.802</v>
      </c>
      <c r="F13" s="44" t="n">
        <v>34.3941</v>
      </c>
      <c r="G13" s="44" t="n">
        <v>34.756</v>
      </c>
      <c r="H13" s="44" t="n">
        <v>34.9665</v>
      </c>
      <c r="I13" s="44" t="n">
        <v>35.0709</v>
      </c>
      <c r="J13" s="44" t="n">
        <v>34.9813</v>
      </c>
      <c r="K13" s="44" t="n">
        <v>34.6432</v>
      </c>
      <c r="L13" s="61"/>
      <c r="M13" s="59"/>
    </row>
    <row r="14" customFormat="false" ht="15" hidden="false" customHeight="false" outlineLevel="0" collapsed="false">
      <c r="B14" s="59"/>
      <c r="C14" s="52" t="s">
        <v>39</v>
      </c>
      <c r="D14" s="52" t="n">
        <f aca="false">SUM('EHP C3 Coding'!J14,'EHP C3 Coding'!U14)</f>
        <v>423.27</v>
      </c>
      <c r="E14" s="60" t="n">
        <f aca="false">AVERAGE(F14:K14)</f>
        <v>32.4565</v>
      </c>
      <c r="F14" s="44" t="n">
        <v>32.0994</v>
      </c>
      <c r="G14" s="44" t="n">
        <v>32.4262</v>
      </c>
      <c r="H14" s="44" t="n">
        <v>32.6036</v>
      </c>
      <c r="I14" s="44" t="n">
        <v>32.695</v>
      </c>
      <c r="J14" s="44" t="n">
        <v>32.5965</v>
      </c>
      <c r="K14" s="44" t="n">
        <v>32.3183</v>
      </c>
      <c r="L14" s="61"/>
      <c r="M14" s="59"/>
    </row>
    <row r="15" customFormat="false" ht="15" hidden="false" customHeight="false" outlineLevel="0" collapsed="false">
      <c r="B15" s="52"/>
      <c r="C15" s="54"/>
      <c r="D15" s="62" t="s">
        <v>47</v>
      </c>
      <c r="E15" s="62"/>
      <c r="F15" s="35" t="s">
        <v>48</v>
      </c>
      <c r="G15" s="35"/>
      <c r="H15" s="35"/>
      <c r="I15" s="35"/>
      <c r="J15" s="35"/>
      <c r="K15" s="35"/>
      <c r="L15" s="63" t="s">
        <v>49</v>
      </c>
      <c r="M15" s="63"/>
    </row>
    <row r="16" customFormat="false" ht="15" hidden="false" customHeight="false" outlineLevel="0" collapsed="false">
      <c r="B16" s="52"/>
      <c r="C16" s="56" t="s">
        <v>31</v>
      </c>
      <c r="D16" s="47" t="s">
        <v>50</v>
      </c>
      <c r="E16" s="64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5" t="s">
        <v>5</v>
      </c>
      <c r="M16" s="47" t="s">
        <v>6</v>
      </c>
    </row>
    <row r="17" customFormat="false" ht="15" hidden="false" customHeight="false" outlineLevel="0" collapsed="false">
      <c r="B17" s="59" t="s">
        <v>13</v>
      </c>
      <c r="C17" s="52" t="s">
        <v>36</v>
      </c>
      <c r="D17" s="52" t="n">
        <f aca="false">SUM('EHP C3 Coding'!J17,'EHP C3 Coding'!U17)</f>
        <v>6188</v>
      </c>
      <c r="E17" s="60" t="n">
        <f aca="false">AVERAGE(F17:K17)</f>
        <v>34.4381666666667</v>
      </c>
      <c r="F17" s="44" t="n">
        <v>34.5214</v>
      </c>
      <c r="G17" s="44" t="n">
        <v>34.1714</v>
      </c>
      <c r="H17" s="44" t="n">
        <v>34.62</v>
      </c>
      <c r="I17" s="44" t="n">
        <v>34.8186</v>
      </c>
      <c r="J17" s="44" t="n">
        <v>34.1726</v>
      </c>
      <c r="K17" s="44" t="n">
        <v>34.325</v>
      </c>
      <c r="L17" s="61"/>
      <c r="M17" s="59"/>
    </row>
    <row r="18" customFormat="false" ht="15" hidden="false" customHeight="false" outlineLevel="0" collapsed="false">
      <c r="B18" s="59"/>
      <c r="C18" s="52" t="s">
        <v>37</v>
      </c>
      <c r="D18" s="52" t="n">
        <f aca="false">SUM('EHP C3 Coding'!J18,'EHP C3 Coding'!U18)</f>
        <v>3082.5</v>
      </c>
      <c r="E18" s="60" t="n">
        <f aca="false">AVERAGE(F18:K18)</f>
        <v>32.8693</v>
      </c>
      <c r="F18" s="44" t="n">
        <v>32.8564</v>
      </c>
      <c r="G18" s="44" t="n">
        <v>32.6742</v>
      </c>
      <c r="H18" s="44" t="n">
        <v>33.0559</v>
      </c>
      <c r="I18" s="44" t="n">
        <v>33.179</v>
      </c>
      <c r="J18" s="44" t="n">
        <v>32.6802</v>
      </c>
      <c r="K18" s="44" t="n">
        <v>32.7701</v>
      </c>
      <c r="L18" s="61"/>
      <c r="M18" s="59"/>
    </row>
    <row r="19" customFormat="false" ht="15" hidden="false" customHeight="false" outlineLevel="0" collapsed="false">
      <c r="B19" s="59"/>
      <c r="C19" s="52" t="s">
        <v>38</v>
      </c>
      <c r="D19" s="52" t="n">
        <f aca="false">SUM('EHP C3 Coding'!J19,'EHP C3 Coding'!U19)</f>
        <v>1566.54</v>
      </c>
      <c r="E19" s="60" t="n">
        <f aca="false">AVERAGE(F19:K19)</f>
        <v>31.0248166666667</v>
      </c>
      <c r="F19" s="44" t="n">
        <v>30.9427</v>
      </c>
      <c r="G19" s="44" t="n">
        <v>30.8624</v>
      </c>
      <c r="H19" s="44" t="n">
        <v>31.1974</v>
      </c>
      <c r="I19" s="44" t="n">
        <v>31.2792</v>
      </c>
      <c r="J19" s="44" t="n">
        <v>30.9023</v>
      </c>
      <c r="K19" s="44" t="n">
        <v>30.9649</v>
      </c>
      <c r="L19" s="61"/>
      <c r="M19" s="59"/>
    </row>
    <row r="20" customFormat="false" ht="15" hidden="false" customHeight="false" outlineLevel="0" collapsed="false">
      <c r="B20" s="59"/>
      <c r="C20" s="52" t="s">
        <v>39</v>
      </c>
      <c r="D20" s="52" t="n">
        <f aca="false">SUM('EHP C3 Coding'!J20,'EHP C3 Coding'!U20)</f>
        <v>824.15</v>
      </c>
      <c r="E20" s="60" t="n">
        <f aca="false">AVERAGE(F20:K20)</f>
        <v>29.1522333333333</v>
      </c>
      <c r="F20" s="44" t="n">
        <v>29.0363</v>
      </c>
      <c r="G20" s="44" t="n">
        <v>29.0176</v>
      </c>
      <c r="H20" s="44" t="n">
        <v>29.3475</v>
      </c>
      <c r="I20" s="44" t="n">
        <v>29.3751</v>
      </c>
      <c r="J20" s="44" t="n">
        <v>29.0649</v>
      </c>
      <c r="K20" s="44" t="n">
        <v>29.072</v>
      </c>
      <c r="L20" s="61"/>
      <c r="M20" s="59"/>
    </row>
    <row r="21" customFormat="false" ht="15" hidden="false" customHeight="false" outlineLevel="0" collapsed="false">
      <c r="B21" s="52"/>
      <c r="C21" s="54"/>
      <c r="D21" s="62" t="s">
        <v>47</v>
      </c>
      <c r="E21" s="62"/>
      <c r="F21" s="35" t="s">
        <v>48</v>
      </c>
      <c r="G21" s="35"/>
      <c r="H21" s="35"/>
      <c r="I21" s="35"/>
      <c r="J21" s="35"/>
      <c r="K21" s="35"/>
      <c r="L21" s="63" t="s">
        <v>49</v>
      </c>
      <c r="M21" s="63"/>
    </row>
    <row r="22" customFormat="false" ht="15" hidden="false" customHeight="false" outlineLevel="0" collapsed="false">
      <c r="B22" s="52"/>
      <c r="C22" s="56" t="s">
        <v>31</v>
      </c>
      <c r="D22" s="47" t="s">
        <v>50</v>
      </c>
      <c r="E22" s="64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5" t="s">
        <v>5</v>
      </c>
      <c r="M22" s="47" t="s">
        <v>6</v>
      </c>
    </row>
    <row r="23" customFormat="false" ht="15" hidden="false" customHeight="false" outlineLevel="0" collapsed="false">
      <c r="B23" s="59" t="s">
        <v>14</v>
      </c>
      <c r="C23" s="52" t="s">
        <v>36</v>
      </c>
      <c r="D23" s="52" t="n">
        <f aca="false">SUM('EHP C3 Coding'!J23,'EHP C3 Coding'!U23)</f>
        <v>4963.88</v>
      </c>
      <c r="E23" s="60" t="n">
        <f aca="false">AVERAGE(F23:K23)</f>
        <v>37.39755</v>
      </c>
      <c r="F23" s="44" t="n">
        <v>37.3222</v>
      </c>
      <c r="G23" s="44" t="n">
        <v>37.1373</v>
      </c>
      <c r="H23" s="44" t="n">
        <v>37.6557</v>
      </c>
      <c r="I23" s="44" t="n">
        <v>37.6912</v>
      </c>
      <c r="J23" s="44" t="n">
        <v>37.1863</v>
      </c>
      <c r="K23" s="44" t="n">
        <v>37.3926</v>
      </c>
      <c r="L23" s="61"/>
      <c r="M23" s="59"/>
    </row>
    <row r="24" customFormat="false" ht="15" hidden="false" customHeight="false" outlineLevel="0" collapsed="false">
      <c r="B24" s="59"/>
      <c r="C24" s="52" t="s">
        <v>37</v>
      </c>
      <c r="D24" s="52" t="n">
        <f aca="false">SUM('EHP C3 Coding'!J24,'EHP C3 Coding'!U24)</f>
        <v>2543.12</v>
      </c>
      <c r="E24" s="60" t="n">
        <f aca="false">AVERAGE(F24:K24)</f>
        <v>35.76145</v>
      </c>
      <c r="F24" s="44" t="n">
        <v>35.6796</v>
      </c>
      <c r="G24" s="44" t="n">
        <v>35.5572</v>
      </c>
      <c r="H24" s="44" t="n">
        <v>35.9731</v>
      </c>
      <c r="I24" s="44" t="n">
        <v>36.0055</v>
      </c>
      <c r="J24" s="44" t="n">
        <v>35.6028</v>
      </c>
      <c r="K24" s="44" t="n">
        <v>35.7505</v>
      </c>
      <c r="L24" s="61"/>
      <c r="M24" s="59"/>
    </row>
    <row r="25" customFormat="false" ht="15" hidden="false" customHeight="false" outlineLevel="0" collapsed="false">
      <c r="B25" s="59"/>
      <c r="C25" s="52" t="s">
        <v>38</v>
      </c>
      <c r="D25" s="52" t="n">
        <f aca="false">SUM('EHP C3 Coding'!J25,'EHP C3 Coding'!U25)</f>
        <v>1349.1</v>
      </c>
      <c r="E25" s="60" t="n">
        <f aca="false">AVERAGE(F25:K25)</f>
        <v>33.8014</v>
      </c>
      <c r="F25" s="44" t="n">
        <v>33.6909</v>
      </c>
      <c r="G25" s="44" t="n">
        <v>33.6506</v>
      </c>
      <c r="H25" s="44" t="n">
        <v>33.9799</v>
      </c>
      <c r="I25" s="44" t="n">
        <v>34.0078</v>
      </c>
      <c r="J25" s="44" t="n">
        <v>33.7102</v>
      </c>
      <c r="K25" s="44" t="n">
        <v>33.769</v>
      </c>
      <c r="L25" s="61"/>
      <c r="M25" s="59"/>
    </row>
    <row r="26" customFormat="false" ht="15" hidden="false" customHeight="false" outlineLevel="0" collapsed="false">
      <c r="B26" s="59"/>
      <c r="C26" s="52" t="s">
        <v>39</v>
      </c>
      <c r="D26" s="52" t="n">
        <f aca="false">SUM('EHP C3 Coding'!J26,'EHP C3 Coding'!U26)</f>
        <v>746.77</v>
      </c>
      <c r="E26" s="60" t="n">
        <f aca="false">AVERAGE(F26:K26)</f>
        <v>31.5145</v>
      </c>
      <c r="F26" s="44" t="n">
        <v>31.373</v>
      </c>
      <c r="G26" s="44" t="n">
        <v>31.4392</v>
      </c>
      <c r="H26" s="44" t="n">
        <v>31.6698</v>
      </c>
      <c r="I26" s="44" t="n">
        <v>31.6879</v>
      </c>
      <c r="J26" s="44" t="n">
        <v>31.4834</v>
      </c>
      <c r="K26" s="44" t="n">
        <v>31.4337</v>
      </c>
      <c r="L26" s="61"/>
      <c r="M26" s="59"/>
    </row>
    <row r="27" customFormat="false" ht="15" hidden="false" customHeight="false" outlineLevel="0" collapsed="false">
      <c r="B27" s="52"/>
      <c r="C27" s="54"/>
      <c r="D27" s="55" t="s">
        <v>47</v>
      </c>
      <c r="E27" s="55"/>
      <c r="F27" s="46" t="s">
        <v>48</v>
      </c>
      <c r="G27" s="46"/>
      <c r="H27" s="46"/>
      <c r="I27" s="46"/>
      <c r="J27" s="46"/>
      <c r="K27" s="46"/>
      <c r="L27" s="48" t="s">
        <v>49</v>
      </c>
      <c r="M27" s="48"/>
    </row>
    <row r="28" customFormat="false" ht="15" hidden="false" customHeight="false" outlineLevel="0" collapsed="false">
      <c r="B28" s="52"/>
      <c r="C28" s="56" t="s">
        <v>31</v>
      </c>
      <c r="D28" s="47" t="s">
        <v>50</v>
      </c>
      <c r="E28" s="4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58" t="s">
        <v>5</v>
      </c>
      <c r="M28" s="47" t="s">
        <v>6</v>
      </c>
    </row>
    <row r="29" customFormat="false" ht="15" hidden="false" customHeight="false" outlineLevel="0" collapsed="false">
      <c r="B29" s="59" t="s">
        <v>15</v>
      </c>
      <c r="C29" s="52" t="s">
        <v>36</v>
      </c>
      <c r="D29" s="52" t="n">
        <f aca="false">SUM('EHP C3 Coding'!J29,'EHP C3 Coding'!U29)</f>
        <v>2182.77</v>
      </c>
      <c r="E29" s="52" t="n">
        <f aca="false">AVERAGE(F29:K29)</f>
        <v>41.2897333333333</v>
      </c>
      <c r="F29" s="44" t="n">
        <v>40.7734</v>
      </c>
      <c r="G29" s="44" t="n">
        <v>41.5159</v>
      </c>
      <c r="H29" s="44" t="n">
        <v>41.9959</v>
      </c>
      <c r="I29" s="44" t="n">
        <v>41.7495</v>
      </c>
      <c r="J29" s="44" t="n">
        <v>41.2278</v>
      </c>
      <c r="K29" s="44" t="n">
        <v>40.4759</v>
      </c>
      <c r="L29" s="59"/>
      <c r="M29" s="59"/>
    </row>
    <row r="30" customFormat="false" ht="15" hidden="false" customHeight="false" outlineLevel="0" collapsed="false">
      <c r="B30" s="59"/>
      <c r="C30" s="52" t="s">
        <v>37</v>
      </c>
      <c r="D30" s="52" t="n">
        <f aca="false">SUM('EHP C3 Coding'!J30,'EHP C3 Coding'!U30)</f>
        <v>1210.74</v>
      </c>
      <c r="E30" s="52" t="n">
        <f aca="false">AVERAGE(F30:K30)</f>
        <v>39.2622666666667</v>
      </c>
      <c r="F30" s="44" t="n">
        <v>38.7552</v>
      </c>
      <c r="G30" s="44" t="n">
        <v>39.4285</v>
      </c>
      <c r="H30" s="44" t="n">
        <v>39.9494</v>
      </c>
      <c r="I30" s="44" t="n">
        <v>39.7474</v>
      </c>
      <c r="J30" s="44" t="n">
        <v>39.1778</v>
      </c>
      <c r="K30" s="44" t="n">
        <v>38.5153</v>
      </c>
      <c r="L30" s="59"/>
      <c r="M30" s="59"/>
    </row>
    <row r="31" customFormat="false" ht="15" hidden="false" customHeight="false" outlineLevel="0" collapsed="false">
      <c r="B31" s="59"/>
      <c r="C31" s="52" t="s">
        <v>38</v>
      </c>
      <c r="D31" s="52" t="n">
        <f aca="false">SUM('EHP C3 Coding'!J31,'EHP C3 Coding'!U31)</f>
        <v>684.11</v>
      </c>
      <c r="E31" s="52" t="n">
        <f aca="false">AVERAGE(F31:K31)</f>
        <v>36.8022666666667</v>
      </c>
      <c r="F31" s="44" t="n">
        <v>36.3204</v>
      </c>
      <c r="G31" s="44" t="n">
        <v>36.9235</v>
      </c>
      <c r="H31" s="44" t="n">
        <v>37.4452</v>
      </c>
      <c r="I31" s="44" t="n">
        <v>37.2844</v>
      </c>
      <c r="J31" s="44" t="n">
        <v>36.7337</v>
      </c>
      <c r="K31" s="44" t="n">
        <v>36.1064</v>
      </c>
      <c r="L31" s="59"/>
      <c r="M31" s="59"/>
    </row>
    <row r="32" customFormat="false" ht="15" hidden="false" customHeight="false" outlineLevel="0" collapsed="false">
      <c r="B32" s="59"/>
      <c r="C32" s="52" t="s">
        <v>39</v>
      </c>
      <c r="D32" s="52" t="n">
        <f aca="false">SUM('EHP C3 Coding'!J32,'EHP C3 Coding'!U32)</f>
        <v>398.92</v>
      </c>
      <c r="E32" s="52" t="n">
        <f aca="false">AVERAGE(F32:K32)</f>
        <v>33.99095</v>
      </c>
      <c r="F32" s="44" t="n">
        <v>33.5004</v>
      </c>
      <c r="G32" s="44" t="n">
        <v>34.0817</v>
      </c>
      <c r="H32" s="44" t="n">
        <v>34.5795</v>
      </c>
      <c r="I32" s="44" t="n">
        <v>34.4688</v>
      </c>
      <c r="J32" s="44" t="n">
        <v>33.9437</v>
      </c>
      <c r="K32" s="44" t="n">
        <v>33.3716</v>
      </c>
      <c r="L32" s="59"/>
      <c r="M32" s="59"/>
    </row>
    <row r="33" customFormat="false" ht="15" hidden="false" customHeight="false" outlineLevel="0" collapsed="false">
      <c r="B33" s="52"/>
      <c r="C33" s="54"/>
      <c r="D33" s="55" t="s">
        <v>47</v>
      </c>
      <c r="E33" s="55"/>
      <c r="F33" s="48" t="s">
        <v>48</v>
      </c>
      <c r="G33" s="48"/>
      <c r="H33" s="48"/>
      <c r="I33" s="48"/>
      <c r="J33" s="48"/>
      <c r="K33" s="48"/>
      <c r="L33" s="48" t="s">
        <v>49</v>
      </c>
      <c r="M33" s="48"/>
    </row>
    <row r="34" customFormat="false" ht="15" hidden="false" customHeight="false" outlineLevel="0" collapsed="false">
      <c r="B34" s="52"/>
      <c r="C34" s="56" t="s">
        <v>31</v>
      </c>
      <c r="D34" s="47" t="s">
        <v>50</v>
      </c>
      <c r="E34" s="4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58" t="s">
        <v>5</v>
      </c>
      <c r="M34" s="47" t="s">
        <v>6</v>
      </c>
    </row>
    <row r="35" customFormat="false" ht="15" hidden="false" customHeight="false" outlineLevel="0" collapsed="false">
      <c r="B35" s="59" t="s">
        <v>16</v>
      </c>
      <c r="C35" s="52" t="s">
        <v>36</v>
      </c>
      <c r="D35" s="52" t="n">
        <f aca="false">SUM('EHP C3 Coding'!J35,'EHP C3 Coding'!U35)</f>
        <v>2124.85</v>
      </c>
      <c r="E35" s="52" t="n">
        <f aca="false">AVERAGE(F35:K35)</f>
        <v>40.5756</v>
      </c>
      <c r="F35" s="44" t="n">
        <v>39.9839</v>
      </c>
      <c r="G35" s="44" t="n">
        <v>40.6748</v>
      </c>
      <c r="H35" s="44" t="n">
        <v>41.1869</v>
      </c>
      <c r="I35" s="44" t="n">
        <v>41.0973</v>
      </c>
      <c r="J35" s="44" t="n">
        <v>40.568</v>
      </c>
      <c r="K35" s="44" t="n">
        <v>39.9427</v>
      </c>
      <c r="L35" s="59"/>
      <c r="M35" s="59"/>
    </row>
    <row r="36" customFormat="false" ht="15" hidden="false" customHeight="false" outlineLevel="0" collapsed="false">
      <c r="B36" s="59"/>
      <c r="C36" s="52" t="s">
        <v>37</v>
      </c>
      <c r="D36" s="52" t="n">
        <f aca="false">SUM('EHP C3 Coding'!J36,'EHP C3 Coding'!U36)</f>
        <v>1165.29</v>
      </c>
      <c r="E36" s="52" t="n">
        <f aca="false">AVERAGE(F36:K36)</f>
        <v>38.4445166666667</v>
      </c>
      <c r="F36" s="44" t="n">
        <v>37.8045</v>
      </c>
      <c r="G36" s="44" t="n">
        <v>38.5084</v>
      </c>
      <c r="H36" s="44" t="n">
        <v>39.107</v>
      </c>
      <c r="I36" s="44" t="n">
        <v>39.0175</v>
      </c>
      <c r="J36" s="44" t="n">
        <v>38.4361</v>
      </c>
      <c r="K36" s="44" t="n">
        <v>37.7936</v>
      </c>
      <c r="L36" s="59"/>
      <c r="M36" s="59"/>
    </row>
    <row r="37" customFormat="false" ht="15" hidden="false" customHeight="false" outlineLevel="0" collapsed="false">
      <c r="B37" s="59"/>
      <c r="C37" s="52" t="s">
        <v>38</v>
      </c>
      <c r="D37" s="52" t="n">
        <f aca="false">SUM('EHP C3 Coding'!J37,'EHP C3 Coding'!U37)</f>
        <v>651.58</v>
      </c>
      <c r="E37" s="52" t="n">
        <f aca="false">AVERAGE(F37:K37)</f>
        <v>35.78495</v>
      </c>
      <c r="F37" s="44" t="n">
        <v>35.182</v>
      </c>
      <c r="G37" s="44" t="n">
        <v>35.8536</v>
      </c>
      <c r="H37" s="44" t="n">
        <v>36.3939</v>
      </c>
      <c r="I37" s="44" t="n">
        <v>36.3186</v>
      </c>
      <c r="J37" s="44" t="n">
        <v>35.7878</v>
      </c>
      <c r="K37" s="44" t="n">
        <v>35.1738</v>
      </c>
      <c r="L37" s="59"/>
      <c r="M37" s="59"/>
    </row>
    <row r="38" customFormat="false" ht="15" hidden="false" customHeight="false" outlineLevel="0" collapsed="false">
      <c r="B38" s="59"/>
      <c r="C38" s="52" t="s">
        <v>39</v>
      </c>
      <c r="D38" s="52" t="n">
        <f aca="false">SUM('EHP C3 Coding'!J38,'EHP C3 Coding'!U38)</f>
        <v>368.69</v>
      </c>
      <c r="E38" s="52" t="n">
        <f aca="false">AVERAGE(F38:K38)</f>
        <v>32.7915166666667</v>
      </c>
      <c r="F38" s="44" t="n">
        <v>32.2651</v>
      </c>
      <c r="G38" s="44" t="n">
        <v>32.8171</v>
      </c>
      <c r="H38" s="44" t="n">
        <v>33.2821</v>
      </c>
      <c r="I38" s="44" t="n">
        <v>33.2577</v>
      </c>
      <c r="J38" s="44" t="n">
        <v>32.8269</v>
      </c>
      <c r="K38" s="44" t="n">
        <v>32.3002</v>
      </c>
      <c r="L38" s="59"/>
      <c r="M38" s="59"/>
    </row>
    <row r="39" customFormat="false" ht="15" hidden="false" customHeight="false" outlineLevel="0" collapsed="false">
      <c r="B39" s="52"/>
      <c r="C39" s="54"/>
      <c r="D39" s="55" t="s">
        <v>47</v>
      </c>
      <c r="E39" s="55"/>
      <c r="F39" s="48" t="s">
        <v>48</v>
      </c>
      <c r="G39" s="48"/>
      <c r="H39" s="48"/>
      <c r="I39" s="48"/>
      <c r="J39" s="48"/>
      <c r="K39" s="48"/>
      <c r="L39" s="48" t="s">
        <v>49</v>
      </c>
      <c r="M39" s="48"/>
    </row>
    <row r="40" customFormat="false" ht="15" hidden="false" customHeight="false" outlineLevel="0" collapsed="false">
      <c r="B40" s="52"/>
      <c r="C40" s="56" t="s">
        <v>31</v>
      </c>
      <c r="D40" s="47" t="s">
        <v>50</v>
      </c>
      <c r="E40" s="5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58" t="s">
        <v>5</v>
      </c>
      <c r="M40" s="47" t="s">
        <v>6</v>
      </c>
    </row>
    <row r="41" customFormat="false" ht="15" hidden="false" customHeight="false" outlineLevel="0" collapsed="false">
      <c r="B41" s="59" t="s">
        <v>17</v>
      </c>
      <c r="C41" s="52" t="s">
        <v>36</v>
      </c>
      <c r="D41" s="60" t="n">
        <f aca="false">SUM('EHP C3 Coding'!J41,'EHP C3 Coding'!U41)</f>
        <v>2015.2</v>
      </c>
      <c r="E41" s="44" t="n">
        <f aca="false">AVERAGE(F41:K41)</f>
        <v>37.82855</v>
      </c>
      <c r="F41" s="44" t="n">
        <v>37.1903</v>
      </c>
      <c r="G41" s="44" t="n">
        <v>37.6763</v>
      </c>
      <c r="H41" s="44" t="n">
        <v>38.4393</v>
      </c>
      <c r="I41" s="44" t="n">
        <v>38.5934</v>
      </c>
      <c r="J41" s="44" t="n">
        <v>37.683</v>
      </c>
      <c r="K41" s="44" t="n">
        <v>37.389</v>
      </c>
      <c r="L41" s="61"/>
      <c r="M41" s="59"/>
    </row>
    <row r="42" customFormat="false" ht="15" hidden="false" customHeight="false" outlineLevel="0" collapsed="false">
      <c r="B42" s="59"/>
      <c r="C42" s="52" t="s">
        <v>37</v>
      </c>
      <c r="D42" s="60" t="n">
        <f aca="false">SUM('EHP C3 Coding'!J42,'EHP C3 Coding'!U42)</f>
        <v>1071.49</v>
      </c>
      <c r="E42" s="44" t="n">
        <f aca="false">AVERAGE(F42:K42)</f>
        <v>36.07145</v>
      </c>
      <c r="F42" s="44" t="n">
        <v>35.6136</v>
      </c>
      <c r="G42" s="44" t="n">
        <v>36.0148</v>
      </c>
      <c r="H42" s="44" t="n">
        <v>36.658</v>
      </c>
      <c r="I42" s="44" t="n">
        <v>36.7515</v>
      </c>
      <c r="J42" s="44" t="n">
        <v>35.9149</v>
      </c>
      <c r="K42" s="44" t="n">
        <v>35.4759</v>
      </c>
      <c r="L42" s="61"/>
      <c r="M42" s="59"/>
    </row>
    <row r="43" customFormat="false" ht="15" hidden="false" customHeight="false" outlineLevel="0" collapsed="false">
      <c r="B43" s="59"/>
      <c r="C43" s="52" t="s">
        <v>38</v>
      </c>
      <c r="D43" s="60" t="n">
        <f aca="false">SUM('EHP C3 Coding'!J43,'EHP C3 Coding'!U43)</f>
        <v>588.74</v>
      </c>
      <c r="E43" s="44" t="n">
        <f aca="false">AVERAGE(F43:K43)</f>
        <v>33.9614666666667</v>
      </c>
      <c r="F43" s="44" t="n">
        <v>33.6867</v>
      </c>
      <c r="G43" s="44" t="n">
        <v>34.001</v>
      </c>
      <c r="H43" s="44" t="n">
        <v>34.5154</v>
      </c>
      <c r="I43" s="44" t="n">
        <v>34.4965</v>
      </c>
      <c r="J43" s="44" t="n">
        <v>33.7669</v>
      </c>
      <c r="K43" s="44" t="n">
        <v>33.3023</v>
      </c>
      <c r="L43" s="61"/>
      <c r="M43" s="59"/>
    </row>
    <row r="44" customFormat="false" ht="15" hidden="false" customHeight="false" outlineLevel="0" collapsed="false">
      <c r="B44" s="59"/>
      <c r="C44" s="52" t="s">
        <v>39</v>
      </c>
      <c r="D44" s="60" t="n">
        <f aca="false">SUM('EHP C3 Coding'!J44,'EHP C3 Coding'!U44)</f>
        <v>344.05</v>
      </c>
      <c r="E44" s="44" t="n">
        <f aca="false">AVERAGE(F44:K44)</f>
        <v>31.55725</v>
      </c>
      <c r="F44" s="44" t="n">
        <v>31.382</v>
      </c>
      <c r="G44" s="44" t="n">
        <v>31.669</v>
      </c>
      <c r="H44" s="44" t="n">
        <v>32.0935</v>
      </c>
      <c r="I44" s="44" t="n">
        <v>32.0136</v>
      </c>
      <c r="J44" s="44" t="n">
        <v>31.3387</v>
      </c>
      <c r="K44" s="44" t="n">
        <v>30.8467</v>
      </c>
      <c r="L44" s="61"/>
      <c r="M44" s="5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 Shimizu</cp:lastModifiedBy>
  <dcterms:modified xsi:type="dcterms:W3CDTF">2012-07-09T05:1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