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24.953</c:v>
                </c:pt>
                <c:pt idx="1">
                  <c:v>855.818</c:v>
                </c:pt>
                <c:pt idx="2">
                  <c:v>487.547</c:v>
                </c:pt>
                <c:pt idx="3">
                  <c:v>293.96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01666666667</c:v>
                </c:pt>
                <c:pt idx="1">
                  <c:v>40.483</c:v>
                </c:pt>
                <c:pt idx="2">
                  <c:v>38.5676666666667</c:v>
                </c:pt>
                <c:pt idx="3">
                  <c:v>36.104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4636866"/>
        <c:axId val="29420920"/>
      </c:scatterChart>
      <c:valAx>
        <c:axId val="246368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0920"/>
        <c:crossesAt val="0"/>
        <c:crossBetween val="midCat"/>
      </c:valAx>
      <c:valAx>
        <c:axId val="2942092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88</c:v>
                </c:pt>
                <c:pt idx="1">
                  <c:v>1489.739</c:v>
                </c:pt>
                <c:pt idx="2">
                  <c:v>758.358</c:v>
                </c:pt>
                <c:pt idx="3">
                  <c:v>423.05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8333333333</c:v>
                </c:pt>
                <c:pt idx="1">
                  <c:v>36.8743333333333</c:v>
                </c:pt>
                <c:pt idx="2">
                  <c:v>34.8011666666667</c:v>
                </c:pt>
                <c:pt idx="3">
                  <c:v>32.456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3116029"/>
        <c:axId val="27902823"/>
      </c:scatterChart>
      <c:valAx>
        <c:axId val="4311602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2823"/>
        <c:crossesAt val="0"/>
        <c:crossBetween val="midCat"/>
      </c:valAx>
      <c:valAx>
        <c:axId val="2790282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6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6.51</c:v>
                </c:pt>
                <c:pt idx="1">
                  <c:v>3080.996</c:v>
                </c:pt>
                <c:pt idx="2">
                  <c:v>1566.279</c:v>
                </c:pt>
                <c:pt idx="3">
                  <c:v>825.66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3333333333</c:v>
                </c:pt>
                <c:pt idx="1">
                  <c:v>32.868</c:v>
                </c:pt>
                <c:pt idx="2">
                  <c:v>31.0253333333333</c:v>
                </c:pt>
                <c:pt idx="3">
                  <c:v>29.149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9601420"/>
        <c:axId val="75443076"/>
      </c:scatterChart>
      <c:valAx>
        <c:axId val="496014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076"/>
        <c:crossesAt val="0"/>
        <c:crossBetween val="midCat"/>
      </c:valAx>
      <c:valAx>
        <c:axId val="7544307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2.483</c:v>
                </c:pt>
                <c:pt idx="1">
                  <c:v>2542.838</c:v>
                </c:pt>
                <c:pt idx="2">
                  <c:v>1349.453</c:v>
                </c:pt>
                <c:pt idx="3">
                  <c:v>747.40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6666666667</c:v>
                </c:pt>
                <c:pt idx="1">
                  <c:v>35.7593333333333</c:v>
                </c:pt>
                <c:pt idx="2">
                  <c:v>33.7986666666667</c:v>
                </c:pt>
                <c:pt idx="3">
                  <c:v>31.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43856448"/>
        <c:axId val="52801930"/>
      </c:scatterChart>
      <c:valAx>
        <c:axId val="4385644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1930"/>
        <c:crossesAt val="0"/>
        <c:crossBetween val="midCat"/>
      </c:valAx>
      <c:valAx>
        <c:axId val="5280193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6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58.362</c:v>
                </c:pt>
                <c:pt idx="1">
                  <c:v>1194.543</c:v>
                </c:pt>
                <c:pt idx="2">
                  <c:v>677.27</c:v>
                </c:pt>
                <c:pt idx="3">
                  <c:v>396.56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95</c:v>
                </c:pt>
                <c:pt idx="1">
                  <c:v>39.2441666666667</c:v>
                </c:pt>
                <c:pt idx="2">
                  <c:v>36.7806666666667</c:v>
                </c:pt>
                <c:pt idx="3">
                  <c:v>33.96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6212096"/>
        <c:axId val="81633913"/>
      </c:scatterChart>
      <c:valAx>
        <c:axId val="162120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3913"/>
        <c:crossesAt val="0"/>
        <c:crossBetween val="midCat"/>
      </c:valAx>
      <c:valAx>
        <c:axId val="8163391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2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7.121</c:v>
                </c:pt>
                <c:pt idx="1">
                  <c:v>1159.889</c:v>
                </c:pt>
                <c:pt idx="2">
                  <c:v>650.945</c:v>
                </c:pt>
                <c:pt idx="3">
                  <c:v>369.1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3333333333</c:v>
                </c:pt>
                <c:pt idx="1">
                  <c:v>38.4438333333333</c:v>
                </c:pt>
                <c:pt idx="2">
                  <c:v>35.7831666666667</c:v>
                </c:pt>
                <c:pt idx="3">
                  <c:v>32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82291107"/>
        <c:axId val="82940931"/>
      </c:scatterChart>
      <c:valAx>
        <c:axId val="8229110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931"/>
        <c:crossesAt val="0"/>
        <c:crossBetween val="midCat"/>
      </c:valAx>
      <c:valAx>
        <c:axId val="8294093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1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849</c:v>
                </c:pt>
                <c:pt idx="1">
                  <c:v>1069.572</c:v>
                </c:pt>
                <c:pt idx="2">
                  <c:v>588.064</c:v>
                </c:pt>
                <c:pt idx="3">
                  <c:v>343.99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3333333333</c:v>
                </c:pt>
                <c:pt idx="1">
                  <c:v>36.0711666666667</c:v>
                </c:pt>
                <c:pt idx="2">
                  <c:v>33.9595</c:v>
                </c:pt>
                <c:pt idx="3">
                  <c:v>31.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3607934"/>
        <c:axId val="89154669"/>
      </c:scatterChart>
      <c:valAx>
        <c:axId val="5360793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4669"/>
        <c:crossesAt val="0"/>
        <c:crossBetween val="midCat"/>
      </c:valAx>
      <c:valAx>
        <c:axId val="891546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7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17.315988168306</v>
      </c>
      <c r="L4" s="12" t="n">
        <f aca="false">'Experiment Coding'!AL9</f>
        <v>141.811782067058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16.503441827312</v>
      </c>
      <c r="L5" s="12" t="n">
        <f aca="false">'Experiment Coding'!AL15</f>
        <v>154.541970880936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22.340542811396</v>
      </c>
      <c r="L6" s="12" t="n">
        <f aca="false">'Experiment Coding'!AL21</f>
        <v>171.999748347745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26.465061117462</v>
      </c>
      <c r="L7" s="12" t="n">
        <f aca="false">'Experiment Coding'!AL27</f>
        <v>226.618441011603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19.560846259299</v>
      </c>
      <c r="L8" s="12" t="n">
        <f aca="false">'Experiment Coding'!AL33</f>
        <v>136.984164293253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20.608439753284</v>
      </c>
      <c r="L9" s="12" t="n">
        <f aca="false">'Experiment Coding'!AL39</f>
        <v>140.029182931372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16.701099531938</v>
      </c>
      <c r="L10" s="12" t="n">
        <f aca="false">'Experiment Coding'!AL45</f>
        <v>109.972862069645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19.927917067</v>
      </c>
      <c r="L11" s="23" t="n">
        <f aca="false">AVERAGE(L4:L10)</f>
        <v>154.565450228802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69" activeCellId="0" sqref="AF6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99.419</v>
      </c>
      <c r="E5" s="41" t="n">
        <v>40.79</v>
      </c>
      <c r="F5" s="41" t="n">
        <v>899.487</v>
      </c>
      <c r="G5" s="41" t="n">
        <v>41.454</v>
      </c>
      <c r="H5" s="41" t="n">
        <v>287.886</v>
      </c>
      <c r="I5" s="41" t="n">
        <v>40.808</v>
      </c>
      <c r="J5" s="40" t="n">
        <f aca="false">SUM(D5,F5,H5)</f>
        <v>1486.792</v>
      </c>
      <c r="K5" s="40" t="n">
        <f aca="false">AVERAGE(E5,G5,I5)</f>
        <v>41.017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24.953</v>
      </c>
      <c r="AA5" s="40" t="n">
        <f aca="false">K5</f>
        <v>41.017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11114.645</v>
      </c>
      <c r="AF5" s="42" t="n">
        <v>41.5196666666667</v>
      </c>
      <c r="AH5" s="0" t="n">
        <v>9468.416</v>
      </c>
      <c r="AI5" s="25" t="n">
        <v>35.9026666666667</v>
      </c>
      <c r="AK5" s="25" t="n">
        <f aca="false">AE5/AH5*100</f>
        <v>117.386530122884</v>
      </c>
      <c r="AL5" s="25" t="n">
        <f aca="false">AF5/AI5*100</f>
        <v>115.645077431574</v>
      </c>
    </row>
    <row r="6" customFormat="false" ht="15" hidden="false" customHeight="false" outlineLevel="0" collapsed="false">
      <c r="B6" s="16"/>
      <c r="C6" s="40" t="s">
        <v>37</v>
      </c>
      <c r="D6" s="41" t="n">
        <v>158.219</v>
      </c>
      <c r="E6" s="41" t="n">
        <v>39.365</v>
      </c>
      <c r="F6" s="41" t="n">
        <v>470.714</v>
      </c>
      <c r="G6" s="41" t="n">
        <v>40.22</v>
      </c>
      <c r="H6" s="41" t="n">
        <v>150.081</v>
      </c>
      <c r="I6" s="41" t="n">
        <v>39.35</v>
      </c>
      <c r="J6" s="40" t="n">
        <f aca="false">SUM(D6,F6,H6)</f>
        <v>779.014</v>
      </c>
      <c r="K6" s="40" t="n">
        <f aca="false">AVERAGE(E6,G6,I6)</f>
        <v>39.645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55.818</v>
      </c>
      <c r="AA6" s="40" t="n">
        <f aca="false">K6</f>
        <v>39.645</v>
      </c>
      <c r="AB6" s="16"/>
      <c r="AC6" s="16"/>
      <c r="AE6" s="42" t="n">
        <v>11088.15</v>
      </c>
      <c r="AF6" s="42" t="n">
        <v>42.1593333333333</v>
      </c>
      <c r="AH6" s="0" t="n">
        <v>9464.286</v>
      </c>
      <c r="AI6" s="25" t="n">
        <v>33.0043333333333</v>
      </c>
      <c r="AK6" s="25" t="n">
        <f aca="false">AE6/AH6*100</f>
        <v>117.157807783915</v>
      </c>
      <c r="AL6" s="25" t="n">
        <f aca="false">AF6/AI6*100</f>
        <v>127.73878177613</v>
      </c>
    </row>
    <row r="7" customFormat="false" ht="15" hidden="false" customHeight="false" outlineLevel="0" collapsed="false">
      <c r="B7" s="16"/>
      <c r="C7" s="40" t="s">
        <v>38</v>
      </c>
      <c r="D7" s="41" t="n">
        <v>85.132</v>
      </c>
      <c r="E7" s="41" t="n">
        <v>37.293</v>
      </c>
      <c r="F7" s="41" t="n">
        <v>271.302</v>
      </c>
      <c r="G7" s="41" t="n">
        <v>38.453</v>
      </c>
      <c r="H7" s="41" t="n">
        <v>83.323</v>
      </c>
      <c r="I7" s="41" t="n">
        <v>37.38</v>
      </c>
      <c r="J7" s="40" t="n">
        <f aca="false">SUM(D7,F7,H7)</f>
        <v>439.757</v>
      </c>
      <c r="K7" s="40" t="n">
        <f aca="false">AVERAGE(E7,G7,I7)</f>
        <v>37.7086666666667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7.547</v>
      </c>
      <c r="AA7" s="40" t="n">
        <f aca="false">K7</f>
        <v>37.7086666666667</v>
      </c>
      <c r="AB7" s="16"/>
      <c r="AC7" s="16"/>
      <c r="AE7" s="42" t="n">
        <v>11087.036</v>
      </c>
      <c r="AF7" s="42" t="n">
        <v>44.3753333333333</v>
      </c>
      <c r="AH7" s="0" t="n">
        <v>9464.044</v>
      </c>
      <c r="AI7" s="25" t="n">
        <v>29.7706666666667</v>
      </c>
      <c r="AK7" s="25" t="n">
        <f aca="false">AE7/AH7*100</f>
        <v>117.149032696805</v>
      </c>
      <c r="AL7" s="25" t="n">
        <f aca="false">AF7/AI7*100</f>
        <v>149.057237549266</v>
      </c>
    </row>
    <row r="8" customFormat="false" ht="15" hidden="false" customHeight="false" outlineLevel="0" collapsed="false">
      <c r="B8" s="16"/>
      <c r="C8" s="40" t="s">
        <v>39</v>
      </c>
      <c r="D8" s="41" t="n">
        <v>47.166</v>
      </c>
      <c r="E8" s="41" t="n">
        <v>34.781</v>
      </c>
      <c r="F8" s="41" t="n">
        <v>166.945</v>
      </c>
      <c r="G8" s="41" t="n">
        <v>36.159</v>
      </c>
      <c r="H8" s="41" t="n">
        <v>46.864</v>
      </c>
      <c r="I8" s="41" t="n">
        <v>35.075</v>
      </c>
      <c r="J8" s="40" t="n">
        <f aca="false">SUM(D8,F8,H8)</f>
        <v>260.975</v>
      </c>
      <c r="K8" s="40" t="n">
        <f aca="false">AVERAGE(E8,G8,I8)</f>
        <v>35.338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3.969</v>
      </c>
      <c r="AA8" s="40" t="n">
        <f aca="false">K8</f>
        <v>35.3383333333333</v>
      </c>
      <c r="AB8" s="16"/>
      <c r="AC8" s="16"/>
      <c r="AE8" s="42" t="n">
        <v>11127.068</v>
      </c>
      <c r="AF8" s="42" t="n">
        <v>46.4873333333333</v>
      </c>
      <c r="AH8" s="0" t="n">
        <v>9464.16</v>
      </c>
      <c r="AI8" s="25" t="n">
        <v>26.5936666666667</v>
      </c>
      <c r="AK8" s="25" t="n">
        <f aca="false">AE8/AH8*100</f>
        <v>117.570582069618</v>
      </c>
      <c r="AL8" s="25" t="n">
        <f aca="false">AF8/AI8*100</f>
        <v>174.806031511262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117.315988168306</v>
      </c>
      <c r="AL9" s="25" t="n">
        <f aca="false">AVERAGE(AL5:AL8)</f>
        <v>141.811782067058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2.139</v>
      </c>
      <c r="E11" s="41" t="n">
        <v>37.487</v>
      </c>
      <c r="F11" s="41" t="n">
        <v>2068.221</v>
      </c>
      <c r="G11" s="41" t="n">
        <v>38.81</v>
      </c>
      <c r="H11" s="41" t="n">
        <v>438.07</v>
      </c>
      <c r="I11" s="41" t="n">
        <v>37.568</v>
      </c>
      <c r="J11" s="40" t="n">
        <f aca="false">SUM(D11,F11,H11)</f>
        <v>2938.43</v>
      </c>
      <c r="K11" s="40" t="n">
        <f aca="false">AVERAGE(E11,G11,I11)</f>
        <v>37.955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4.88</v>
      </c>
      <c r="AA11" s="40" t="n">
        <f aca="false">K11</f>
        <v>37.955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4906.113</v>
      </c>
      <c r="AF11" s="42" t="n">
        <v>42.558</v>
      </c>
      <c r="AH11" s="0" t="n">
        <v>12820.789</v>
      </c>
      <c r="AI11" s="25" t="n">
        <v>34.9586666666667</v>
      </c>
      <c r="AK11" s="25" t="n">
        <f aca="false">AE11/AH11*100</f>
        <v>116.265176815561</v>
      </c>
      <c r="AL11" s="25" t="n">
        <f aca="false">AF11/AI11*100</f>
        <v>121.738052557306</v>
      </c>
    </row>
    <row r="12" customFormat="false" ht="15" hidden="false" customHeight="false" outlineLevel="0" collapsed="false">
      <c r="B12" s="16"/>
      <c r="C12" s="40" t="s">
        <v>37</v>
      </c>
      <c r="D12" s="41" t="n">
        <v>173.349</v>
      </c>
      <c r="E12" s="41" t="n">
        <v>35.661</v>
      </c>
      <c r="F12" s="41" t="n">
        <v>1002.542</v>
      </c>
      <c r="G12" s="41" t="n">
        <v>36.978</v>
      </c>
      <c r="H12" s="41" t="n">
        <v>173.149</v>
      </c>
      <c r="I12" s="41" t="n">
        <v>35.888</v>
      </c>
      <c r="J12" s="40" t="n">
        <f aca="false">SUM(D12,F12,H12)</f>
        <v>1349.04</v>
      </c>
      <c r="K12" s="40" t="n">
        <f aca="false">AVERAGE(E12,G12,I12)</f>
        <v>36.1756666666667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89.739</v>
      </c>
      <c r="AA12" s="40" t="n">
        <f aca="false">K12</f>
        <v>36.1756666666667</v>
      </c>
      <c r="AB12" s="16"/>
      <c r="AC12" s="16"/>
      <c r="AE12" s="42" t="n">
        <v>14514.925</v>
      </c>
      <c r="AF12" s="42" t="n">
        <v>45.0953333333333</v>
      </c>
      <c r="AH12" s="0" t="n">
        <v>12475.072</v>
      </c>
      <c r="AI12" s="25" t="n">
        <v>32.672</v>
      </c>
      <c r="AK12" s="25" t="n">
        <f aca="false">AE12/AH12*100</f>
        <v>116.35143268111</v>
      </c>
      <c r="AL12" s="25" t="n">
        <f aca="false">AF12/AI12*100</f>
        <v>138.02440417891</v>
      </c>
    </row>
    <row r="13" customFormat="false" ht="15" hidden="false" customHeight="false" outlineLevel="0" collapsed="false">
      <c r="B13" s="16"/>
      <c r="C13" s="40" t="s">
        <v>38</v>
      </c>
      <c r="D13" s="41" t="n">
        <v>84.41</v>
      </c>
      <c r="E13" s="41" t="n">
        <v>33.684</v>
      </c>
      <c r="F13" s="41" t="n">
        <v>517.806</v>
      </c>
      <c r="G13" s="41" t="n">
        <v>34.848</v>
      </c>
      <c r="H13" s="41" t="n">
        <v>82.69</v>
      </c>
      <c r="I13" s="41" t="n">
        <v>33.971</v>
      </c>
      <c r="J13" s="40" t="n">
        <f aca="false">SUM(D13,F13,H13)</f>
        <v>684.906</v>
      </c>
      <c r="K13" s="40" t="n">
        <f aca="false">AVERAGE(E13,G13,I13)</f>
        <v>34.1676666666667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58.358</v>
      </c>
      <c r="AA13" s="40" t="n">
        <f aca="false">K13</f>
        <v>34.1676666666667</v>
      </c>
      <c r="AB13" s="16"/>
      <c r="AC13" s="16"/>
      <c r="AE13" s="42" t="n">
        <v>14428.764</v>
      </c>
      <c r="AF13" s="42" t="n">
        <v>51.483</v>
      </c>
      <c r="AH13" s="0" t="n">
        <v>12359.156</v>
      </c>
      <c r="AI13" s="25" t="n">
        <v>31.119</v>
      </c>
      <c r="AK13" s="25" t="n">
        <f aca="false">AE13/AH13*100</f>
        <v>116.7455447605</v>
      </c>
      <c r="AL13" s="25" t="n">
        <f aca="false">AF13/AI13*100</f>
        <v>165.43912079437</v>
      </c>
    </row>
    <row r="14" customFormat="false" ht="15" hidden="false" customHeight="false" outlineLevel="0" collapsed="false">
      <c r="B14" s="16"/>
      <c r="C14" s="40" t="s">
        <v>39</v>
      </c>
      <c r="D14" s="41" t="n">
        <v>46.235</v>
      </c>
      <c r="E14" s="41" t="n">
        <v>31.411</v>
      </c>
      <c r="F14" s="41" t="n">
        <v>289.682</v>
      </c>
      <c r="G14" s="41" t="n">
        <v>32.503</v>
      </c>
      <c r="H14" s="41" t="n">
        <v>44.371</v>
      </c>
      <c r="I14" s="41" t="n">
        <v>31.764</v>
      </c>
      <c r="J14" s="40" t="n">
        <f aca="false">SUM(D14,F14,H14)</f>
        <v>380.288</v>
      </c>
      <c r="K14" s="40" t="n">
        <f aca="false">AVERAGE(E14,G14,I14)</f>
        <v>31.8926666666667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3.054</v>
      </c>
      <c r="AA14" s="40" t="n">
        <f aca="false">K14</f>
        <v>31.8926666666667</v>
      </c>
      <c r="AB14" s="16"/>
      <c r="AC14" s="16"/>
      <c r="AE14" s="42" t="n">
        <v>14409.408</v>
      </c>
      <c r="AF14" s="42" t="n">
        <v>57.3656666666667</v>
      </c>
      <c r="AH14" s="0" t="n">
        <v>12352.515</v>
      </c>
      <c r="AI14" s="25" t="n">
        <v>29.7283333333333</v>
      </c>
      <c r="AK14" s="25" t="n">
        <f aca="false">AE14/AH14*100</f>
        <v>116.651613052079</v>
      </c>
      <c r="AL14" s="25" t="n">
        <f aca="false">AF14/AI14*100</f>
        <v>192.96630599316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116.503441827312</v>
      </c>
      <c r="AL15" s="25" t="n">
        <f aca="false">AVERAGE(AL11:AL14)</f>
        <v>154.541970880936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79.078</v>
      </c>
      <c r="E17" s="41" t="n">
        <v>36.184</v>
      </c>
      <c r="F17" s="41" t="n">
        <v>4334.358</v>
      </c>
      <c r="G17" s="41" t="n">
        <v>37.119</v>
      </c>
      <c r="H17" s="41" t="n">
        <v>748.354</v>
      </c>
      <c r="I17" s="41" t="n">
        <v>36.373</v>
      </c>
      <c r="J17" s="40" t="n">
        <f aca="false">SUM(D17,F17,H17)</f>
        <v>5861.79</v>
      </c>
      <c r="K17" s="40" t="n">
        <f aca="false">AVERAGE(E17,G17,I17)</f>
        <v>36.558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86.51</v>
      </c>
      <c r="AA17" s="40" t="n">
        <f aca="false">K17</f>
        <v>36.558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7448.424</v>
      </c>
      <c r="AF17" s="42" t="n">
        <v>78.1436666666667</v>
      </c>
      <c r="AH17" s="0" t="n">
        <v>14079.008</v>
      </c>
      <c r="AI17" s="25" t="n">
        <v>46.9786666666667</v>
      </c>
      <c r="AK17" s="25" t="n">
        <f aca="false">AE17/AH17*100</f>
        <v>123.932197495733</v>
      </c>
      <c r="AL17" s="25" t="n">
        <f aca="false">AF17/AI17*100</f>
        <v>166.338621785775</v>
      </c>
    </row>
    <row r="18" customFormat="false" ht="15" hidden="false" customHeight="false" outlineLevel="0" collapsed="false">
      <c r="B18" s="16"/>
      <c r="C18" s="40" t="s">
        <v>37</v>
      </c>
      <c r="D18" s="41" t="n">
        <v>367.661</v>
      </c>
      <c r="E18" s="41" t="n">
        <v>33.802</v>
      </c>
      <c r="F18" s="41" t="n">
        <v>2145.056</v>
      </c>
      <c r="G18" s="41" t="n">
        <v>34.579</v>
      </c>
      <c r="H18" s="41" t="n">
        <v>358.44</v>
      </c>
      <c r="I18" s="41" t="n">
        <v>34.016</v>
      </c>
      <c r="J18" s="40" t="n">
        <f aca="false">SUM(D18,F18,H18)</f>
        <v>2871.157</v>
      </c>
      <c r="K18" s="40" t="n">
        <f aca="false">AVERAGE(E18,G18,I18)</f>
        <v>34.1323333333333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0.996</v>
      </c>
      <c r="AA18" s="40" t="n">
        <f aca="false">K18</f>
        <v>34.1323333333333</v>
      </c>
      <c r="AB18" s="16"/>
      <c r="AC18" s="16"/>
      <c r="AE18" s="42" t="n">
        <v>16250.622</v>
      </c>
      <c r="AF18" s="42" t="n">
        <v>72.5536666666667</v>
      </c>
      <c r="AH18" s="0" t="n">
        <v>12914.774</v>
      </c>
      <c r="AI18" s="25" t="n">
        <v>42.9866666666667</v>
      </c>
      <c r="AK18" s="25" t="n">
        <f aca="false">AE18/AH18*100</f>
        <v>125.829704801648</v>
      </c>
      <c r="AL18" s="25" t="n">
        <f aca="false">AF18/AI18*100</f>
        <v>168.78179280397</v>
      </c>
    </row>
    <row r="19" customFormat="false" ht="15" hidden="false" customHeight="false" outlineLevel="0" collapsed="false">
      <c r="B19" s="16"/>
      <c r="C19" s="40" t="s">
        <v>38</v>
      </c>
      <c r="D19" s="41" t="n">
        <v>186.858</v>
      </c>
      <c r="E19" s="41" t="n">
        <v>31.463</v>
      </c>
      <c r="F19" s="41" t="n">
        <v>1058.042</v>
      </c>
      <c r="G19" s="41" t="n">
        <v>32.138</v>
      </c>
      <c r="H19" s="41" t="n">
        <v>185.828</v>
      </c>
      <c r="I19" s="41" t="n">
        <v>31.666</v>
      </c>
      <c r="J19" s="40" t="n">
        <f aca="false">SUM(D19,F19,H19)</f>
        <v>1430.728</v>
      </c>
      <c r="K19" s="40" t="n">
        <f aca="false">AVERAGE(E19,G19,I19)</f>
        <v>31.7556666666667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66.279</v>
      </c>
      <c r="AA19" s="40" t="n">
        <f aca="false">K19</f>
        <v>31.7556666666667</v>
      </c>
      <c r="AB19" s="16"/>
      <c r="AC19" s="16"/>
      <c r="AE19" s="42" t="n">
        <v>15138.796</v>
      </c>
      <c r="AF19" s="42" t="n">
        <v>68.6173333333333</v>
      </c>
      <c r="AH19" s="0" t="n">
        <v>12503.594</v>
      </c>
      <c r="AI19" s="25" t="n">
        <v>39.0943333333333</v>
      </c>
      <c r="AK19" s="25" t="n">
        <f aca="false">AE19/AH19*100</f>
        <v>121.075556356037</v>
      </c>
      <c r="AL19" s="25" t="n">
        <f aca="false">AF19/AI19*100</f>
        <v>175.51733840369</v>
      </c>
    </row>
    <row r="20" customFormat="false" ht="15" hidden="false" customHeight="false" outlineLevel="0" collapsed="false">
      <c r="B20" s="16"/>
      <c r="C20" s="40" t="s">
        <v>39</v>
      </c>
      <c r="D20" s="41" t="n">
        <v>99.746</v>
      </c>
      <c r="E20" s="41" t="n">
        <v>29.301</v>
      </c>
      <c r="F20" s="41" t="n">
        <v>540.948</v>
      </c>
      <c r="G20" s="41" t="n">
        <v>29.936</v>
      </c>
      <c r="H20" s="41" t="n">
        <v>101.466</v>
      </c>
      <c r="I20" s="41" t="n">
        <v>29.461</v>
      </c>
      <c r="J20" s="40" t="n">
        <f aca="false">SUM(D20,F20,H20)</f>
        <v>742.16</v>
      </c>
      <c r="K20" s="40" t="n">
        <f aca="false">AVERAGE(E20,G20,I20)</f>
        <v>29.566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5.668</v>
      </c>
      <c r="AA20" s="40" t="n">
        <f aca="false">K20</f>
        <v>29.566</v>
      </c>
      <c r="AB20" s="16"/>
      <c r="AC20" s="16"/>
      <c r="AE20" s="42" t="n">
        <v>14651.878</v>
      </c>
      <c r="AF20" s="42" t="n">
        <v>62.8763333333333</v>
      </c>
      <c r="AH20" s="0" t="n">
        <v>12361.876</v>
      </c>
      <c r="AI20" s="25" t="n">
        <v>35.451</v>
      </c>
      <c r="AK20" s="25" t="n">
        <f aca="false">AE20/AH20*100</f>
        <v>118.524712592166</v>
      </c>
      <c r="AL20" s="25" t="n">
        <f aca="false">AF20/AI20*100</f>
        <v>177.361240397544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122.340542811396</v>
      </c>
      <c r="AL21" s="25" t="n">
        <f aca="false">AVERAGE(AL17:AL20)</f>
        <v>171.999748347745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291</v>
      </c>
      <c r="E23" s="41" t="n">
        <v>38.149</v>
      </c>
      <c r="F23" s="41" t="n">
        <v>3673.747</v>
      </c>
      <c r="G23" s="41" t="n">
        <v>38.774</v>
      </c>
      <c r="H23" s="41" t="n">
        <v>465.039</v>
      </c>
      <c r="I23" s="41" t="n">
        <v>38.187</v>
      </c>
      <c r="J23" s="40" t="n">
        <f aca="false">SUM(D23,F23,H23)</f>
        <v>4633.077</v>
      </c>
      <c r="K23" s="40" t="n">
        <f aca="false">AVERAGE(E23,G23,I23)</f>
        <v>38.3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62.483</v>
      </c>
      <c r="AA23" s="40" t="n">
        <f aca="false">K23</f>
        <v>38.3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7757.565</v>
      </c>
      <c r="AF23" s="42" t="n">
        <v>86.404</v>
      </c>
      <c r="AH23" s="0" t="n">
        <v>13744.77</v>
      </c>
      <c r="AI23" s="25" t="n">
        <v>40.1863333333333</v>
      </c>
      <c r="AK23" s="25" t="n">
        <f aca="false">AE23/AH23*100</f>
        <v>129.195068378736</v>
      </c>
      <c r="AL23" s="25" t="n">
        <f aca="false">AF23/AI23*100</f>
        <v>215.008419114293</v>
      </c>
    </row>
    <row r="24" customFormat="false" ht="15" hidden="false" customHeight="false" outlineLevel="0" collapsed="false">
      <c r="B24" s="16"/>
      <c r="C24" s="40" t="s">
        <v>37</v>
      </c>
      <c r="D24" s="41" t="n">
        <v>238.178</v>
      </c>
      <c r="E24" s="41" t="n">
        <v>36.099</v>
      </c>
      <c r="F24" s="41" t="n">
        <v>1897.062</v>
      </c>
      <c r="G24" s="41" t="n">
        <v>36.629</v>
      </c>
      <c r="H24" s="41" t="n">
        <v>225.851</v>
      </c>
      <c r="I24" s="41" t="n">
        <v>36.143</v>
      </c>
      <c r="J24" s="40" t="n">
        <f aca="false">SUM(D24,F24,H24)</f>
        <v>2361.091</v>
      </c>
      <c r="K24" s="40" t="n">
        <f aca="false">AVERAGE(E24,G24,I24)</f>
        <v>36.290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42.838</v>
      </c>
      <c r="AA24" s="40" t="n">
        <f aca="false">K24</f>
        <v>36.2903333333333</v>
      </c>
      <c r="AB24" s="16"/>
      <c r="AC24" s="16"/>
      <c r="AE24" s="42" t="n">
        <v>16723.805</v>
      </c>
      <c r="AF24" s="42" t="n">
        <v>85.5813333333333</v>
      </c>
      <c r="AH24" s="0" t="n">
        <v>12979.786</v>
      </c>
      <c r="AI24" s="25" t="n">
        <v>37.4366666666667</v>
      </c>
      <c r="AK24" s="25" t="n">
        <f aca="false">AE24/AH24*100</f>
        <v>128.844997906745</v>
      </c>
      <c r="AL24" s="25" t="n">
        <f aca="false">AF24/AI24*100</f>
        <v>228.602973911495</v>
      </c>
    </row>
    <row r="25" customFormat="false" ht="15" hidden="false" customHeight="false" outlineLevel="0" collapsed="false">
      <c r="B25" s="16"/>
      <c r="C25" s="40" t="s">
        <v>38</v>
      </c>
      <c r="D25" s="41" t="n">
        <v>123.872</v>
      </c>
      <c r="E25" s="41" t="n">
        <v>33.826</v>
      </c>
      <c r="F25" s="41" t="n">
        <v>1010.4</v>
      </c>
      <c r="G25" s="41" t="n">
        <v>34.333</v>
      </c>
      <c r="H25" s="41" t="n">
        <v>115.746</v>
      </c>
      <c r="I25" s="41" t="n">
        <v>33.876</v>
      </c>
      <c r="J25" s="40" t="n">
        <f aca="false">SUM(D25,F25,H25)</f>
        <v>1250.018</v>
      </c>
      <c r="K25" s="40" t="n">
        <f aca="false">AVERAGE(E25,G25,I25)</f>
        <v>34.0116666666667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49.453</v>
      </c>
      <c r="AA25" s="40" t="n">
        <f aca="false">K25</f>
        <v>34.0116666666667</v>
      </c>
      <c r="AB25" s="16"/>
      <c r="AC25" s="16"/>
      <c r="AE25" s="42" t="n">
        <v>15932.951</v>
      </c>
      <c r="AF25" s="42" t="n">
        <v>80.9703333333333</v>
      </c>
      <c r="AH25" s="0" t="n">
        <v>12698.948</v>
      </c>
      <c r="AI25" s="25" t="n">
        <v>35.4223333333333</v>
      </c>
      <c r="AK25" s="25" t="n">
        <f aca="false">AE25/AH25*100</f>
        <v>125.466700076258</v>
      </c>
      <c r="AL25" s="25" t="n">
        <f aca="false">AF25/AI25*100</f>
        <v>228.585543960025</v>
      </c>
    </row>
    <row r="26" customFormat="false" ht="15" hidden="false" customHeight="false" outlineLevel="0" collapsed="false">
      <c r="B26" s="16"/>
      <c r="C26" s="40" t="s">
        <v>39</v>
      </c>
      <c r="D26" s="41" t="n">
        <v>64.758</v>
      </c>
      <c r="E26" s="41" t="n">
        <v>31.3</v>
      </c>
      <c r="F26" s="41" t="n">
        <v>565.728</v>
      </c>
      <c r="G26" s="41" t="n">
        <v>31.822</v>
      </c>
      <c r="H26" s="41" t="n">
        <v>61.099</v>
      </c>
      <c r="I26" s="41" t="n">
        <v>31.353</v>
      </c>
      <c r="J26" s="40" t="n">
        <f aca="false">SUM(D26,F26,H26)</f>
        <v>691.585</v>
      </c>
      <c r="K26" s="40" t="n">
        <f aca="false">AVERAGE(E26,G26,I26)</f>
        <v>31.491666666666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7.402</v>
      </c>
      <c r="AA26" s="40" t="n">
        <f aca="false">K26</f>
        <v>31.4916666666667</v>
      </c>
      <c r="AB26" s="16"/>
      <c r="AC26" s="16"/>
      <c r="AE26" s="42" t="n">
        <v>15374.883</v>
      </c>
      <c r="AF26" s="42" t="n">
        <v>78.079</v>
      </c>
      <c r="AH26" s="0" t="n">
        <v>12565.955</v>
      </c>
      <c r="AI26" s="25" t="n">
        <v>33.3276666666667</v>
      </c>
      <c r="AK26" s="25" t="n">
        <f aca="false">AE26/AH26*100</f>
        <v>122.35347810811</v>
      </c>
      <c r="AL26" s="25" t="n">
        <f aca="false">AF26/AI26*100</f>
        <v>234.2768270606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126.465061117462</v>
      </c>
      <c r="AL27" s="25" t="n">
        <f aca="false">AVERAGE(AL23:AL26)</f>
        <v>226.618441011603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59.783</v>
      </c>
      <c r="E29" s="41" t="n">
        <v>40.831</v>
      </c>
      <c r="F29" s="41" t="n">
        <v>963.57</v>
      </c>
      <c r="G29" s="41" t="n">
        <v>42.374</v>
      </c>
      <c r="H29" s="41" t="n">
        <v>386.138</v>
      </c>
      <c r="I29" s="41" t="n">
        <v>40.451</v>
      </c>
      <c r="J29" s="40" t="n">
        <f aca="false">SUM(D29,F29,H29)</f>
        <v>1709.491</v>
      </c>
      <c r="K29" s="40" t="n">
        <f aca="false">AVERAGE(E29,G29,I29)</f>
        <v>41.218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58.362</v>
      </c>
      <c r="AA29" s="40" t="n">
        <f aca="false">K29</f>
        <v>41.218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6999.648</v>
      </c>
      <c r="AF29" s="42" t="n">
        <v>25.2456666666667</v>
      </c>
      <c r="AH29" s="0" t="n">
        <v>5843.637</v>
      </c>
      <c r="AI29" s="25" t="n">
        <v>20.8436666666667</v>
      </c>
      <c r="AK29" s="25" t="n">
        <f aca="false">AE29/AH29*100</f>
        <v>119.782388947157</v>
      </c>
      <c r="AL29" s="25" t="n">
        <f aca="false">AF29/AI29*100</f>
        <v>121.119124914043</v>
      </c>
    </row>
    <row r="30" customFormat="false" ht="15" hidden="false" customHeight="false" outlineLevel="0" collapsed="false">
      <c r="B30" s="16"/>
      <c r="C30" s="40" t="s">
        <v>37</v>
      </c>
      <c r="D30" s="41" t="n">
        <v>192.236</v>
      </c>
      <c r="E30" s="41" t="n">
        <v>38.403</v>
      </c>
      <c r="F30" s="41" t="n">
        <v>575.21</v>
      </c>
      <c r="G30" s="41" t="n">
        <v>40.219</v>
      </c>
      <c r="H30" s="41" t="n">
        <v>201.624</v>
      </c>
      <c r="I30" s="41" t="n">
        <v>38.008</v>
      </c>
      <c r="J30" s="40" t="n">
        <f aca="false">SUM(D30,F30,H30)</f>
        <v>969.07</v>
      </c>
      <c r="K30" s="40" t="n">
        <f aca="false">AVERAGE(E30,G30,I30)</f>
        <v>38.876666666666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94.543</v>
      </c>
      <c r="AA30" s="40" t="n">
        <f aca="false">K30</f>
        <v>38.8766666666667</v>
      </c>
      <c r="AB30" s="16"/>
      <c r="AC30" s="16"/>
      <c r="AE30" s="42" t="n">
        <v>6755.589</v>
      </c>
      <c r="AF30" s="42" t="n">
        <v>24.4</v>
      </c>
      <c r="AH30" s="0" t="n">
        <v>5661.679</v>
      </c>
      <c r="AI30" s="25" t="n">
        <v>19.3046666666667</v>
      </c>
      <c r="AK30" s="25" t="n">
        <f aca="false">AE30/AH30*100</f>
        <v>119.321300271527</v>
      </c>
      <c r="AL30" s="25" t="n">
        <f aca="false">AF30/AI30*100</f>
        <v>126.394308802707</v>
      </c>
    </row>
    <row r="31" customFormat="false" ht="15" hidden="false" customHeight="false" outlineLevel="0" collapsed="false">
      <c r="B31" s="16"/>
      <c r="C31" s="40" t="s">
        <v>38</v>
      </c>
      <c r="D31" s="41" t="n">
        <v>106.113</v>
      </c>
      <c r="E31" s="41" t="n">
        <v>35.656</v>
      </c>
      <c r="F31" s="41" t="n">
        <v>349.336</v>
      </c>
      <c r="G31" s="41" t="n">
        <v>37.641</v>
      </c>
      <c r="H31" s="41" t="n">
        <v>108.394</v>
      </c>
      <c r="I31" s="41" t="n">
        <v>35.316</v>
      </c>
      <c r="J31" s="40" t="n">
        <f aca="false">SUM(D31,F31,H31)</f>
        <v>563.843</v>
      </c>
      <c r="K31" s="40" t="n">
        <f aca="false">AVERAGE(E31,G31,I31)</f>
        <v>36.204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77.27</v>
      </c>
      <c r="AA31" s="40" t="n">
        <f aca="false">K31</f>
        <v>36.2043333333333</v>
      </c>
      <c r="AB31" s="16"/>
      <c r="AC31" s="16"/>
      <c r="AE31" s="42" t="n">
        <v>6622.277</v>
      </c>
      <c r="AF31" s="42" t="n">
        <v>24.102</v>
      </c>
      <c r="AH31" s="0" t="n">
        <v>5536.17</v>
      </c>
      <c r="AI31" s="25" t="n">
        <v>17.501</v>
      </c>
      <c r="AK31" s="25" t="n">
        <f aca="false">AE31/AH31*100</f>
        <v>119.618382383489</v>
      </c>
      <c r="AL31" s="25" t="n">
        <f aca="false">AF31/AI31*100</f>
        <v>137.717844694589</v>
      </c>
    </row>
    <row r="32" customFormat="false" ht="15" hidden="false" customHeight="false" outlineLevel="0" collapsed="false">
      <c r="B32" s="16"/>
      <c r="C32" s="40" t="s">
        <v>39</v>
      </c>
      <c r="D32" s="41" t="n">
        <v>56.867</v>
      </c>
      <c r="E32" s="41" t="n">
        <v>32.577</v>
      </c>
      <c r="F32" s="41" t="n">
        <v>221.318</v>
      </c>
      <c r="G32" s="41" t="n">
        <v>34.763</v>
      </c>
      <c r="H32" s="41" t="n">
        <v>58.503</v>
      </c>
      <c r="I32" s="41" t="n">
        <v>32.434</v>
      </c>
      <c r="J32" s="40" t="n">
        <f aca="false">SUM(D32,F32,H32)</f>
        <v>336.688</v>
      </c>
      <c r="K32" s="40" t="n">
        <f aca="false">AVERAGE(E32,G32,I32)</f>
        <v>33.258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6.567</v>
      </c>
      <c r="AA32" s="40" t="n">
        <f aca="false">K32</f>
        <v>33.258</v>
      </c>
      <c r="AB32" s="16"/>
      <c r="AC32" s="16"/>
      <c r="AE32" s="42" t="n">
        <v>6587.165</v>
      </c>
      <c r="AF32" s="42" t="n">
        <v>25.087</v>
      </c>
      <c r="AH32" s="0" t="n">
        <v>5511.289</v>
      </c>
      <c r="AI32" s="25" t="n">
        <v>15.4186666666667</v>
      </c>
      <c r="AK32" s="25" t="n">
        <f aca="false">AE32/AH32*100</f>
        <v>119.521313435024</v>
      </c>
      <c r="AL32" s="25" t="n">
        <f aca="false">AF32/AI32*100</f>
        <v>162.705378761674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119.560846259299</v>
      </c>
      <c r="AL33" s="25" t="n">
        <f aca="false">AVERAGE(AL29:AL32)</f>
        <v>136.984164293253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78.806</v>
      </c>
      <c r="E35" s="41" t="n">
        <v>39.992</v>
      </c>
      <c r="F35" s="41" t="n">
        <v>1014.608</v>
      </c>
      <c r="G35" s="41" t="n">
        <v>41.787</v>
      </c>
      <c r="H35" s="41" t="n">
        <v>408.434</v>
      </c>
      <c r="I35" s="41" t="n">
        <v>39.751</v>
      </c>
      <c r="J35" s="40" t="n">
        <f aca="false">SUM(D35,F35,H35)</f>
        <v>1801.848</v>
      </c>
      <c r="K35" s="40" t="n">
        <f aca="false">AVERAGE(E35,G35,I35)</f>
        <v>40.51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07.121</v>
      </c>
      <c r="AA35" s="40" t="n">
        <f aca="false">K35</f>
        <v>40.51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7051.816</v>
      </c>
      <c r="AF35" s="42" t="n">
        <v>27.1013333333333</v>
      </c>
      <c r="AH35" s="0" t="n">
        <v>5832.023</v>
      </c>
      <c r="AI35" s="25" t="n">
        <v>21.7883333333333</v>
      </c>
      <c r="AK35" s="25" t="n">
        <f aca="false">AE35/AH35*100</f>
        <v>120.91543534722</v>
      </c>
      <c r="AL35" s="25" t="n">
        <f aca="false">AF35/AI35*100</f>
        <v>124.384609500497</v>
      </c>
    </row>
    <row r="36" customFormat="false" ht="15" hidden="false" customHeight="false" outlineLevel="0" collapsed="false">
      <c r="B36" s="16"/>
      <c r="C36" s="40" t="s">
        <v>37</v>
      </c>
      <c r="D36" s="41" t="n">
        <v>189.841</v>
      </c>
      <c r="E36" s="41" t="n">
        <v>37.343</v>
      </c>
      <c r="F36" s="41" t="n">
        <v>609.636</v>
      </c>
      <c r="G36" s="41" t="n">
        <v>39.515</v>
      </c>
      <c r="H36" s="41" t="n">
        <v>208.523</v>
      </c>
      <c r="I36" s="41" t="n">
        <v>37.16</v>
      </c>
      <c r="J36" s="40" t="n">
        <f aca="false">SUM(D36,F36,H36)</f>
        <v>1008</v>
      </c>
      <c r="K36" s="40" t="n">
        <f aca="false">AVERAGE(E36,G36,I36)</f>
        <v>38.006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59.889</v>
      </c>
      <c r="AA36" s="40" t="n">
        <f aca="false">K36</f>
        <v>38.006</v>
      </c>
      <c r="AB36" s="16"/>
      <c r="AC36" s="16"/>
      <c r="AE36" s="42" t="n">
        <v>6837.427</v>
      </c>
      <c r="AF36" s="42" t="n">
        <v>26.194</v>
      </c>
      <c r="AH36" s="0" t="n">
        <v>5663.561</v>
      </c>
      <c r="AI36" s="25" t="n">
        <v>20.0016666666667</v>
      </c>
      <c r="AK36" s="25" t="n">
        <f aca="false">AE36/AH36*100</f>
        <v>120.726641771846</v>
      </c>
      <c r="AL36" s="25" t="n">
        <f aca="false">AF36/AI36*100</f>
        <v>130.959086742771</v>
      </c>
    </row>
    <row r="37" customFormat="false" ht="15" hidden="false" customHeight="false" outlineLevel="0" collapsed="false">
      <c r="B37" s="16"/>
      <c r="C37" s="40" t="s">
        <v>38</v>
      </c>
      <c r="D37" s="41" t="n">
        <v>96.526</v>
      </c>
      <c r="E37" s="41" t="n">
        <v>34.475</v>
      </c>
      <c r="F37" s="41" t="n">
        <v>366.555</v>
      </c>
      <c r="G37" s="41" t="n">
        <v>36.645</v>
      </c>
      <c r="H37" s="41" t="n">
        <v>109.821</v>
      </c>
      <c r="I37" s="41" t="n">
        <v>34.401</v>
      </c>
      <c r="J37" s="40" t="n">
        <f aca="false">SUM(D37,F37,H37)</f>
        <v>572.902</v>
      </c>
      <c r="K37" s="40" t="n">
        <f aca="false">AVERAGE(E37,G37,I37)</f>
        <v>35.1736666666667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50.945</v>
      </c>
      <c r="AA37" s="40" t="n">
        <f aca="false">K37</f>
        <v>35.1736666666667</v>
      </c>
      <c r="AB37" s="16"/>
      <c r="AC37" s="16"/>
      <c r="AE37" s="42" t="n">
        <v>6674.247</v>
      </c>
      <c r="AF37" s="42" t="n">
        <v>24.7773333333333</v>
      </c>
      <c r="AH37" s="0" t="n">
        <v>5532.154</v>
      </c>
      <c r="AI37" s="25" t="n">
        <v>17.412</v>
      </c>
      <c r="AK37" s="25" t="n">
        <f aca="false">AE37/AH37*100</f>
        <v>120.644634983046</v>
      </c>
      <c r="AL37" s="25" t="n">
        <f aca="false">AF37/AI37*100</f>
        <v>142.30032927483</v>
      </c>
    </row>
    <row r="38" customFormat="false" ht="15" hidden="false" customHeight="false" outlineLevel="0" collapsed="false">
      <c r="B38" s="16"/>
      <c r="C38" s="40" t="s">
        <v>39</v>
      </c>
      <c r="D38" s="41" t="n">
        <v>46.43</v>
      </c>
      <c r="E38" s="41" t="n">
        <v>31.545</v>
      </c>
      <c r="F38" s="41" t="n">
        <v>222.131</v>
      </c>
      <c r="G38" s="41" t="n">
        <v>33.473</v>
      </c>
      <c r="H38" s="41" t="n">
        <v>56.219</v>
      </c>
      <c r="I38" s="41" t="n">
        <v>31.553</v>
      </c>
      <c r="J38" s="40" t="n">
        <f aca="false">SUM(D38,F38,H38)</f>
        <v>324.78</v>
      </c>
      <c r="K38" s="40" t="n">
        <f aca="false">AVERAGE(E38,G38,I38)</f>
        <v>32.190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9.139</v>
      </c>
      <c r="AA38" s="40" t="n">
        <f aca="false">K38</f>
        <v>32.1903333333333</v>
      </c>
      <c r="AB38" s="16"/>
      <c r="AC38" s="16"/>
      <c r="AE38" s="42" t="n">
        <v>6600.26</v>
      </c>
      <c r="AF38" s="42" t="n">
        <v>24.307</v>
      </c>
      <c r="AH38" s="0" t="n">
        <v>5493.485</v>
      </c>
      <c r="AI38" s="25" t="n">
        <v>14.9606666666667</v>
      </c>
      <c r="AK38" s="25" t="n">
        <f aca="false">AE38/AH38*100</f>
        <v>120.147046911023</v>
      </c>
      <c r="AL38" s="25" t="n">
        <f aca="false">AF38/AI38*100</f>
        <v>162.472706207388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120.608439753284</v>
      </c>
      <c r="AL39" s="25" t="n">
        <f aca="false">AVERAGE(AL35:AL38)</f>
        <v>140.029182931372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2.749</v>
      </c>
      <c r="E41" s="41" t="n">
        <v>38.199</v>
      </c>
      <c r="F41" s="41" t="n">
        <v>988.118</v>
      </c>
      <c r="G41" s="41" t="n">
        <v>39.925</v>
      </c>
      <c r="H41" s="41" t="n">
        <v>340.502</v>
      </c>
      <c r="I41" s="41" t="n">
        <v>37.742</v>
      </c>
      <c r="J41" s="40" t="n">
        <f aca="false">SUM(D41,F41,H41)</f>
        <v>1631.369</v>
      </c>
      <c r="K41" s="40" t="n">
        <f aca="false">AVERAGE(E41,G41,I41)</f>
        <v>38.622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1.849</v>
      </c>
      <c r="AA41" s="40" t="n">
        <f aca="false">K41</f>
        <v>38.622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6883.79</v>
      </c>
      <c r="AF41" s="42" t="n">
        <v>18.574</v>
      </c>
      <c r="AH41" s="0" t="n">
        <v>5884.807</v>
      </c>
      <c r="AI41" s="25" t="n">
        <v>17.765</v>
      </c>
      <c r="AK41" s="25" t="n">
        <f aca="false">AE41/AH41*100</f>
        <v>116.975628937364</v>
      </c>
      <c r="AL41" s="25" t="n">
        <f aca="false">AF41/AI41*100</f>
        <v>104.55389811427</v>
      </c>
    </row>
    <row r="42" customFormat="false" ht="15" hidden="false" customHeight="false" outlineLevel="0" collapsed="false">
      <c r="B42" s="16"/>
      <c r="C42" s="40" t="s">
        <v>37</v>
      </c>
      <c r="D42" s="41" t="n">
        <v>149.445</v>
      </c>
      <c r="E42" s="41" t="n">
        <v>35.93</v>
      </c>
      <c r="F42" s="41" t="n">
        <v>561.153</v>
      </c>
      <c r="G42" s="41" t="n">
        <v>37.591</v>
      </c>
      <c r="H42" s="41" t="n">
        <v>167.341</v>
      </c>
      <c r="I42" s="41" t="n">
        <v>35.402</v>
      </c>
      <c r="J42" s="40" t="n">
        <f aca="false">SUM(D42,F42,H42)</f>
        <v>877.939</v>
      </c>
      <c r="K42" s="40" t="n">
        <f aca="false">AVERAGE(E42,G42,I42)</f>
        <v>36.3076666666667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69.572</v>
      </c>
      <c r="AA42" s="40" t="n">
        <f aca="false">K42</f>
        <v>36.3076666666667</v>
      </c>
      <c r="AB42" s="16"/>
      <c r="AC42" s="16"/>
      <c r="AE42" s="42" t="n">
        <v>6654.277</v>
      </c>
      <c r="AF42" s="42" t="n">
        <v>17.6556666666667</v>
      </c>
      <c r="AH42" s="0" t="n">
        <v>5681.731</v>
      </c>
      <c r="AI42" s="25" t="n">
        <v>16.592</v>
      </c>
      <c r="AK42" s="25" t="n">
        <f aca="false">AE42/AH42*100</f>
        <v>117.117072244357</v>
      </c>
      <c r="AL42" s="25" t="n">
        <f aca="false">AF42/AI42*100</f>
        <v>106.410720025715</v>
      </c>
    </row>
    <row r="43" customFormat="false" ht="15" hidden="false" customHeight="false" outlineLevel="0" collapsed="false">
      <c r="B43" s="16"/>
      <c r="C43" s="40" t="s">
        <v>38</v>
      </c>
      <c r="D43" s="41" t="n">
        <v>81.221</v>
      </c>
      <c r="E43" s="41" t="n">
        <v>33.603</v>
      </c>
      <c r="F43" s="41" t="n">
        <v>317.866</v>
      </c>
      <c r="G43" s="41" t="n">
        <v>35.009</v>
      </c>
      <c r="H43" s="41" t="n">
        <v>90.487</v>
      </c>
      <c r="I43" s="41" t="n">
        <v>33.022</v>
      </c>
      <c r="J43" s="40" t="n">
        <f aca="false">SUM(D43,F43,H43)</f>
        <v>489.574</v>
      </c>
      <c r="K43" s="40" t="n">
        <f aca="false">AVERAGE(E43,G43,I43)</f>
        <v>33.878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8.064</v>
      </c>
      <c r="AA43" s="40" t="n">
        <f aca="false">K43</f>
        <v>33.878</v>
      </c>
      <c r="AB43" s="16"/>
      <c r="AC43" s="16"/>
      <c r="AE43" s="42" t="n">
        <v>6474.265</v>
      </c>
      <c r="AF43" s="42" t="n">
        <v>17.235</v>
      </c>
      <c r="AH43" s="0" t="n">
        <v>5544.93</v>
      </c>
      <c r="AI43" s="25" t="n">
        <v>15.5936666666667</v>
      </c>
      <c r="AK43" s="25" t="n">
        <f aca="false">AE43/AH43*100</f>
        <v>116.76008533922</v>
      </c>
      <c r="AL43" s="25" t="n">
        <f aca="false">AF43/AI43*100</f>
        <v>110.525640751587</v>
      </c>
    </row>
    <row r="44" customFormat="false" ht="15" hidden="false" customHeight="false" outlineLevel="0" collapsed="false">
      <c r="B44" s="16"/>
      <c r="C44" s="40" t="s">
        <v>39</v>
      </c>
      <c r="D44" s="41" t="n">
        <v>46.254</v>
      </c>
      <c r="E44" s="41" t="n">
        <v>31.081</v>
      </c>
      <c r="F44" s="41" t="n">
        <v>191.666</v>
      </c>
      <c r="G44" s="41" t="n">
        <v>32.35</v>
      </c>
      <c r="H44" s="41" t="n">
        <v>51.01</v>
      </c>
      <c r="I44" s="41" t="n">
        <v>30.472</v>
      </c>
      <c r="J44" s="40" t="n">
        <f aca="false">SUM(D44,F44,H44)</f>
        <v>288.93</v>
      </c>
      <c r="K44" s="40" t="n">
        <f aca="false">AVERAGE(E44,G44,I44)</f>
        <v>31.301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3.996</v>
      </c>
      <c r="AA44" s="40" t="n">
        <f aca="false">K44</f>
        <v>31.301</v>
      </c>
      <c r="AB44" s="16"/>
      <c r="AC44" s="16"/>
      <c r="AE44" s="42" t="n">
        <v>6390.658</v>
      </c>
      <c r="AF44" s="42" t="n">
        <v>17.255</v>
      </c>
      <c r="AH44" s="0" t="n">
        <v>5511.487</v>
      </c>
      <c r="AI44" s="25" t="n">
        <v>14.5733333333333</v>
      </c>
      <c r="AK44" s="25" t="n">
        <f aca="false">AE44/AH44*100</f>
        <v>115.951611606813</v>
      </c>
      <c r="AL44" s="25" t="n">
        <f aca="false">AF44/AI44*100</f>
        <v>118.401189387008</v>
      </c>
    </row>
    <row r="45" customFormat="false" ht="15" hidden="false" customHeight="false" outlineLevel="0" collapsed="false">
      <c r="AK45" s="25" t="n">
        <f aca="false">AVERAGE(AK41:AK44)</f>
        <v>116.701099531938</v>
      </c>
      <c r="AL45" s="25" t="n">
        <f aca="false">AVERAGE(AL41:AL44)</f>
        <v>109.972862069645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24.953</v>
      </c>
      <c r="E5" s="43" t="n">
        <f aca="false">AVERAGE(F5:K5)</f>
        <v>41.8701666666667</v>
      </c>
      <c r="F5" s="45" t="n">
        <v>41.505</v>
      </c>
      <c r="G5" s="45" t="n">
        <v>42.04</v>
      </c>
      <c r="H5" s="45" t="n">
        <v>41.83</v>
      </c>
      <c r="I5" s="45" t="n">
        <v>42.124</v>
      </c>
      <c r="J5" s="45" t="n">
        <v>42.238</v>
      </c>
      <c r="K5" s="45" t="n">
        <v>41.484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55.818</v>
      </c>
      <c r="E6" s="43" t="n">
        <f aca="false">AVERAGE(F6:K6)</f>
        <v>40.483</v>
      </c>
      <c r="F6" s="45" t="n">
        <v>40.061</v>
      </c>
      <c r="G6" s="45" t="n">
        <v>40.566</v>
      </c>
      <c r="H6" s="45" t="n">
        <v>40.521</v>
      </c>
      <c r="I6" s="45" t="n">
        <v>40.782</v>
      </c>
      <c r="J6" s="45" t="n">
        <v>40.805</v>
      </c>
      <c r="K6" s="45" t="n">
        <v>40.163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7.547</v>
      </c>
      <c r="E7" s="43" t="n">
        <f aca="false">AVERAGE(F7:K7)</f>
        <v>38.5676666666667</v>
      </c>
      <c r="F7" s="45" t="n">
        <v>38.09</v>
      </c>
      <c r="G7" s="45" t="n">
        <v>38.567</v>
      </c>
      <c r="H7" s="45" t="n">
        <v>38.696</v>
      </c>
      <c r="I7" s="45" t="n">
        <v>38.887</v>
      </c>
      <c r="J7" s="45" t="n">
        <v>38.835</v>
      </c>
      <c r="K7" s="45" t="n">
        <v>38.331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3.969</v>
      </c>
      <c r="E8" s="43" t="n">
        <f aca="false">AVERAGE(F8:K8)</f>
        <v>36.1048333333333</v>
      </c>
      <c r="F8" s="45" t="n">
        <v>35.668</v>
      </c>
      <c r="G8" s="45" t="n">
        <v>36.099</v>
      </c>
      <c r="H8" s="45" t="n">
        <v>36.294</v>
      </c>
      <c r="I8" s="45" t="n">
        <v>36.421</v>
      </c>
      <c r="J8" s="45" t="n">
        <v>36.308</v>
      </c>
      <c r="K8" s="45" t="n">
        <v>35.839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4.88</v>
      </c>
      <c r="E11" s="43" t="n">
        <f aca="false">AVERAGE(F11:K11)</f>
        <v>38.6758333333333</v>
      </c>
      <c r="F11" s="45" t="n">
        <v>38.378</v>
      </c>
      <c r="G11" s="45" t="n">
        <v>38.899</v>
      </c>
      <c r="H11" s="45" t="n">
        <v>39.029</v>
      </c>
      <c r="I11" s="45" t="n">
        <v>38.928</v>
      </c>
      <c r="J11" s="45" t="n">
        <v>38.629</v>
      </c>
      <c r="K11" s="45" t="n">
        <v>38.19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89.739</v>
      </c>
      <c r="E12" s="43" t="n">
        <f aca="false">AVERAGE(F12:K12)</f>
        <v>36.8743333333333</v>
      </c>
      <c r="F12" s="45" t="n">
        <v>36.64</v>
      </c>
      <c r="G12" s="45" t="n">
        <v>37.079</v>
      </c>
      <c r="H12" s="45" t="n">
        <v>37.203</v>
      </c>
      <c r="I12" s="45" t="n">
        <v>37.083</v>
      </c>
      <c r="J12" s="45" t="n">
        <v>36.826</v>
      </c>
      <c r="K12" s="45" t="n">
        <v>36.415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58.358</v>
      </c>
      <c r="E13" s="43" t="n">
        <f aca="false">AVERAGE(F13:K13)</f>
        <v>34.8011666666667</v>
      </c>
      <c r="F13" s="45" t="n">
        <v>34.643</v>
      </c>
      <c r="G13" s="45" t="n">
        <v>34.981</v>
      </c>
      <c r="H13" s="45" t="n">
        <v>35.07</v>
      </c>
      <c r="I13" s="45" t="n">
        <v>34.966</v>
      </c>
      <c r="J13" s="45" t="n">
        <v>34.755</v>
      </c>
      <c r="K13" s="45" t="n">
        <v>34.392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3.054</v>
      </c>
      <c r="E14" s="43" t="n">
        <f aca="false">AVERAGE(F14:K14)</f>
        <v>32.4568333333333</v>
      </c>
      <c r="F14" s="45" t="n">
        <v>32.32</v>
      </c>
      <c r="G14" s="45" t="n">
        <v>32.597</v>
      </c>
      <c r="H14" s="45" t="n">
        <v>32.695</v>
      </c>
      <c r="I14" s="45" t="n">
        <v>32.603</v>
      </c>
      <c r="J14" s="45" t="n">
        <v>32.426</v>
      </c>
      <c r="K14" s="45" t="n">
        <v>32.1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186.51</v>
      </c>
      <c r="E17" s="43" t="n">
        <f aca="false">AVERAGE(F17:K17)</f>
        <v>34.4373333333333</v>
      </c>
      <c r="F17" s="45" t="n">
        <v>34.52</v>
      </c>
      <c r="G17" s="45" t="n">
        <v>34.172</v>
      </c>
      <c r="H17" s="45" t="n">
        <v>34.62</v>
      </c>
      <c r="I17" s="45" t="n">
        <v>34.818</v>
      </c>
      <c r="J17" s="45" t="n">
        <v>34.171</v>
      </c>
      <c r="K17" s="45" t="n">
        <v>34.323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0.996</v>
      </c>
      <c r="E18" s="43" t="n">
        <f aca="false">AVERAGE(F18:K18)</f>
        <v>32.868</v>
      </c>
      <c r="F18" s="45" t="n">
        <v>32.854</v>
      </c>
      <c r="G18" s="45" t="n">
        <v>32.672</v>
      </c>
      <c r="H18" s="45" t="n">
        <v>33.055</v>
      </c>
      <c r="I18" s="45" t="n">
        <v>33.179</v>
      </c>
      <c r="J18" s="45" t="n">
        <v>32.679</v>
      </c>
      <c r="K18" s="45" t="n">
        <v>32.769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66.279</v>
      </c>
      <c r="E19" s="43" t="n">
        <f aca="false">AVERAGE(F19:K19)</f>
        <v>31.0253333333333</v>
      </c>
      <c r="F19" s="45" t="n">
        <v>30.943</v>
      </c>
      <c r="G19" s="45" t="n">
        <v>30.863</v>
      </c>
      <c r="H19" s="45" t="n">
        <v>31.198</v>
      </c>
      <c r="I19" s="45" t="n">
        <v>31.28</v>
      </c>
      <c r="J19" s="45" t="n">
        <v>30.903</v>
      </c>
      <c r="K19" s="45" t="n">
        <v>30.965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5.668</v>
      </c>
      <c r="E20" s="43" t="n">
        <f aca="false">AVERAGE(F20:K20)</f>
        <v>29.1498333333333</v>
      </c>
      <c r="F20" s="45" t="n">
        <v>29.033</v>
      </c>
      <c r="G20" s="45" t="n">
        <v>29.017</v>
      </c>
      <c r="H20" s="45" t="n">
        <v>29.346</v>
      </c>
      <c r="I20" s="45" t="n">
        <v>29.374</v>
      </c>
      <c r="J20" s="45" t="n">
        <v>29.062</v>
      </c>
      <c r="K20" s="45" t="n">
        <v>29.067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62.483</v>
      </c>
      <c r="E23" s="43" t="n">
        <f aca="false">AVERAGE(F23:K23)</f>
        <v>37.3976666666667</v>
      </c>
      <c r="F23" s="45" t="n">
        <v>37.393</v>
      </c>
      <c r="G23" s="45" t="n">
        <v>37.186</v>
      </c>
      <c r="H23" s="45" t="n">
        <v>37.691</v>
      </c>
      <c r="I23" s="45" t="n">
        <v>37.656</v>
      </c>
      <c r="J23" s="45" t="n">
        <v>37.137</v>
      </c>
      <c r="K23" s="45" t="n">
        <v>37.323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42.838</v>
      </c>
      <c r="E24" s="43" t="n">
        <f aca="false">AVERAGE(F24:K24)</f>
        <v>35.7593333333333</v>
      </c>
      <c r="F24" s="45" t="n">
        <v>35.749</v>
      </c>
      <c r="G24" s="45" t="n">
        <v>35.601</v>
      </c>
      <c r="H24" s="45" t="n">
        <v>36.005</v>
      </c>
      <c r="I24" s="45" t="n">
        <v>35.973</v>
      </c>
      <c r="J24" s="45" t="n">
        <v>35.554</v>
      </c>
      <c r="K24" s="45" t="n">
        <v>35.674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49.453</v>
      </c>
      <c r="E25" s="43" t="n">
        <f aca="false">AVERAGE(F25:K25)</f>
        <v>33.7986666666667</v>
      </c>
      <c r="F25" s="45" t="n">
        <v>33.766</v>
      </c>
      <c r="G25" s="45" t="n">
        <v>33.709</v>
      </c>
      <c r="H25" s="45" t="n">
        <v>34.008</v>
      </c>
      <c r="I25" s="45" t="n">
        <v>33.979</v>
      </c>
      <c r="J25" s="45" t="n">
        <v>33.647</v>
      </c>
      <c r="K25" s="45" t="n">
        <v>33.683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47.402</v>
      </c>
      <c r="E26" s="43" t="n">
        <f aca="false">AVERAGE(F26:K26)</f>
        <v>31.512</v>
      </c>
      <c r="F26" s="45" t="n">
        <v>31.429</v>
      </c>
      <c r="G26" s="45" t="n">
        <v>31.481</v>
      </c>
      <c r="H26" s="45" t="n">
        <v>31.687</v>
      </c>
      <c r="I26" s="45" t="n">
        <v>31.669</v>
      </c>
      <c r="J26" s="45" t="n">
        <v>31.437</v>
      </c>
      <c r="K26" s="45" t="n">
        <v>31.369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58.362</v>
      </c>
      <c r="E29" s="43" t="n">
        <f aca="false">AVERAGE(F29:K29)</f>
        <v>41.2795</v>
      </c>
      <c r="F29" s="45" t="n">
        <v>40.761</v>
      </c>
      <c r="G29" s="45" t="n">
        <v>41.505</v>
      </c>
      <c r="H29" s="45" t="n">
        <v>41.99</v>
      </c>
      <c r="I29" s="45" t="n">
        <v>41.743</v>
      </c>
      <c r="J29" s="45" t="n">
        <v>41.216</v>
      </c>
      <c r="K29" s="45" t="n">
        <v>40.462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194.543</v>
      </c>
      <c r="E30" s="43" t="n">
        <f aca="false">AVERAGE(F30:K30)</f>
        <v>39.2441666666667</v>
      </c>
      <c r="F30" s="45" t="n">
        <v>38.738</v>
      </c>
      <c r="G30" s="45" t="n">
        <v>39.414</v>
      </c>
      <c r="H30" s="45" t="n">
        <v>39.938</v>
      </c>
      <c r="I30" s="45" t="n">
        <v>39.739</v>
      </c>
      <c r="J30" s="45" t="n">
        <v>39.16</v>
      </c>
      <c r="K30" s="45" t="n">
        <v>38.476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77.27</v>
      </c>
      <c r="E31" s="43" t="n">
        <f aca="false">AVERAGE(F31:K31)</f>
        <v>36.7806666666667</v>
      </c>
      <c r="F31" s="45" t="n">
        <v>36.292</v>
      </c>
      <c r="G31" s="45" t="n">
        <v>36.902</v>
      </c>
      <c r="H31" s="45" t="n">
        <v>37.434</v>
      </c>
      <c r="I31" s="45" t="n">
        <v>37.273</v>
      </c>
      <c r="J31" s="45" t="n">
        <v>36.71</v>
      </c>
      <c r="K31" s="45" t="n">
        <v>36.073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6.567</v>
      </c>
      <c r="E32" s="43" t="n">
        <f aca="false">AVERAGE(F32:K32)</f>
        <v>33.9658333333333</v>
      </c>
      <c r="F32" s="45" t="n">
        <v>33.471</v>
      </c>
      <c r="G32" s="45" t="n">
        <v>34.062</v>
      </c>
      <c r="H32" s="45" t="n">
        <v>34.571</v>
      </c>
      <c r="I32" s="45" t="n">
        <v>34.458</v>
      </c>
      <c r="J32" s="45" t="n">
        <v>33.914</v>
      </c>
      <c r="K32" s="45" t="n">
        <v>33.319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07.121</v>
      </c>
      <c r="E35" s="43" t="n">
        <f aca="false">AVERAGE(F35:K35)</f>
        <v>40.5713333333333</v>
      </c>
      <c r="F35" s="45" t="n">
        <v>39.971</v>
      </c>
      <c r="G35" s="45" t="n">
        <v>40.662</v>
      </c>
      <c r="H35" s="45" t="n">
        <v>41.178</v>
      </c>
      <c r="I35" s="45" t="n">
        <v>41.094</v>
      </c>
      <c r="J35" s="45" t="n">
        <v>40.571</v>
      </c>
      <c r="K35" s="45" t="n">
        <v>39.952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59.889</v>
      </c>
      <c r="E36" s="43" t="n">
        <f aca="false">AVERAGE(F36:K36)</f>
        <v>38.4438333333333</v>
      </c>
      <c r="F36" s="45" t="n">
        <v>37.812</v>
      </c>
      <c r="G36" s="45" t="n">
        <v>38.51</v>
      </c>
      <c r="H36" s="45" t="n">
        <v>39.105</v>
      </c>
      <c r="I36" s="45" t="n">
        <v>39.016</v>
      </c>
      <c r="J36" s="45" t="n">
        <v>38.433</v>
      </c>
      <c r="K36" s="45" t="n">
        <v>37.787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50.945</v>
      </c>
      <c r="E37" s="43" t="n">
        <f aca="false">AVERAGE(F37:K37)</f>
        <v>35.7831666666667</v>
      </c>
      <c r="F37" s="45" t="n">
        <v>35.177</v>
      </c>
      <c r="G37" s="45" t="n">
        <v>35.846</v>
      </c>
      <c r="H37" s="45" t="n">
        <v>36.389</v>
      </c>
      <c r="I37" s="45" t="n">
        <v>36.318</v>
      </c>
      <c r="J37" s="45" t="n">
        <v>35.79</v>
      </c>
      <c r="K37" s="45" t="n">
        <v>35.179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69.139</v>
      </c>
      <c r="E38" s="43" t="n">
        <f aca="false">AVERAGE(F38:K38)</f>
        <v>32.792</v>
      </c>
      <c r="F38" s="45" t="n">
        <v>32.267</v>
      </c>
      <c r="G38" s="45" t="n">
        <v>32.817</v>
      </c>
      <c r="H38" s="45" t="n">
        <v>33.283</v>
      </c>
      <c r="I38" s="45" t="n">
        <v>33.262</v>
      </c>
      <c r="J38" s="45" t="n">
        <v>32.828</v>
      </c>
      <c r="K38" s="45" t="n">
        <v>32.295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1.849</v>
      </c>
      <c r="E41" s="43" t="n">
        <f aca="false">AVERAGE(F41:K41)</f>
        <v>37.8273333333333</v>
      </c>
      <c r="F41" s="45" t="n">
        <v>37.188</v>
      </c>
      <c r="G41" s="45" t="n">
        <v>37.675</v>
      </c>
      <c r="H41" s="45" t="n">
        <v>38.438</v>
      </c>
      <c r="I41" s="45" t="n">
        <v>38.592</v>
      </c>
      <c r="J41" s="45" t="n">
        <v>37.68</v>
      </c>
      <c r="K41" s="45" t="n">
        <v>37.391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69.572</v>
      </c>
      <c r="E42" s="43" t="n">
        <f aca="false">AVERAGE(F42:K42)</f>
        <v>36.0711666666667</v>
      </c>
      <c r="F42" s="45" t="n">
        <v>35.611</v>
      </c>
      <c r="G42" s="45" t="n">
        <v>36.012</v>
      </c>
      <c r="H42" s="45" t="n">
        <v>36.66</v>
      </c>
      <c r="I42" s="45" t="n">
        <v>36.751</v>
      </c>
      <c r="J42" s="45" t="n">
        <v>35.915</v>
      </c>
      <c r="K42" s="45" t="n">
        <v>35.478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88.064</v>
      </c>
      <c r="E43" s="43" t="n">
        <f aca="false">AVERAGE(F43:K43)</f>
        <v>33.9595</v>
      </c>
      <c r="F43" s="45" t="n">
        <v>33.684</v>
      </c>
      <c r="G43" s="45" t="n">
        <v>34.001</v>
      </c>
      <c r="H43" s="45" t="n">
        <v>34.517</v>
      </c>
      <c r="I43" s="45" t="n">
        <v>34.495</v>
      </c>
      <c r="J43" s="45" t="n">
        <v>33.764</v>
      </c>
      <c r="K43" s="45" t="n">
        <v>33.296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3.996</v>
      </c>
      <c r="E44" s="43" t="n">
        <f aca="false">AVERAGE(F44:K44)</f>
        <v>31.5566666666667</v>
      </c>
      <c r="F44" s="45" t="n">
        <v>31.376</v>
      </c>
      <c r="G44" s="45" t="n">
        <v>31.667</v>
      </c>
      <c r="H44" s="45" t="n">
        <v>32.093</v>
      </c>
      <c r="I44" s="45" t="n">
        <v>32.013</v>
      </c>
      <c r="J44" s="45" t="n">
        <v>31.342</v>
      </c>
      <c r="K44" s="45" t="n">
        <v>30.84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4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