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Experiment VS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26.983</c:v>
                </c:pt>
                <c:pt idx="1">
                  <c:v>856.708</c:v>
                </c:pt>
                <c:pt idx="2">
                  <c:v>489.847</c:v>
                </c:pt>
                <c:pt idx="3">
                  <c:v>294.70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681666666667</c:v>
                </c:pt>
                <c:pt idx="1">
                  <c:v>40.478</c:v>
                </c:pt>
                <c:pt idx="2">
                  <c:v>38.56</c:v>
                </c:pt>
                <c:pt idx="3">
                  <c:v>36.089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47757143"/>
        <c:axId val="45429178"/>
      </c:scatterChart>
      <c:valAx>
        <c:axId val="4775714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9178"/>
        <c:crossesAt val="0"/>
        <c:crossBetween val="midCat"/>
      </c:valAx>
      <c:valAx>
        <c:axId val="4542917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7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8.931</c:v>
                </c:pt>
                <c:pt idx="1">
                  <c:v>1492.978</c:v>
                </c:pt>
                <c:pt idx="2">
                  <c:v>760.504</c:v>
                </c:pt>
                <c:pt idx="3">
                  <c:v>424.04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48333333333</c:v>
                </c:pt>
                <c:pt idx="1">
                  <c:v>36.8706666666667</c:v>
                </c:pt>
                <c:pt idx="2">
                  <c:v>34.7968333333333</c:v>
                </c:pt>
                <c:pt idx="3">
                  <c:v>32.44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32055230"/>
        <c:axId val="74874781"/>
      </c:scatterChart>
      <c:valAx>
        <c:axId val="3205523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4781"/>
        <c:crossesAt val="0"/>
        <c:crossBetween val="midCat"/>
      </c:valAx>
      <c:valAx>
        <c:axId val="7487478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5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9.814</c:v>
                </c:pt>
                <c:pt idx="1">
                  <c:v>3086.697</c:v>
                </c:pt>
                <c:pt idx="2">
                  <c:v>1570.178</c:v>
                </c:pt>
                <c:pt idx="3">
                  <c:v>828.24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61666666667</c:v>
                </c:pt>
                <c:pt idx="1">
                  <c:v>32.8661666666667</c:v>
                </c:pt>
                <c:pt idx="2">
                  <c:v>31.0225</c:v>
                </c:pt>
                <c:pt idx="3">
                  <c:v>29.14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6342511"/>
        <c:axId val="62488310"/>
      </c:scatterChart>
      <c:valAx>
        <c:axId val="7634251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8310"/>
        <c:crossesAt val="0"/>
        <c:crossBetween val="midCat"/>
      </c:valAx>
      <c:valAx>
        <c:axId val="6248831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9.615</c:v>
                </c:pt>
                <c:pt idx="1">
                  <c:v>2548.158</c:v>
                </c:pt>
                <c:pt idx="2">
                  <c:v>1352.94</c:v>
                </c:pt>
                <c:pt idx="3">
                  <c:v>750.0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65</c:v>
                </c:pt>
                <c:pt idx="1">
                  <c:v>35.7586666666667</c:v>
                </c:pt>
                <c:pt idx="2">
                  <c:v>33.7968333333333</c:v>
                </c:pt>
                <c:pt idx="3">
                  <c:v>31.50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2402228"/>
        <c:axId val="17963818"/>
      </c:scatterChart>
      <c:valAx>
        <c:axId val="7240222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3818"/>
        <c:crossesAt val="0"/>
        <c:crossBetween val="midCat"/>
      </c:valAx>
      <c:valAx>
        <c:axId val="1796381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2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60.279</c:v>
                </c:pt>
                <c:pt idx="1">
                  <c:v>1196.254</c:v>
                </c:pt>
                <c:pt idx="2">
                  <c:v>678.426</c:v>
                </c:pt>
                <c:pt idx="3">
                  <c:v>397.78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681666666667</c:v>
                </c:pt>
                <c:pt idx="1">
                  <c:v>39.2258333333333</c:v>
                </c:pt>
                <c:pt idx="2">
                  <c:v>36.7606666666667</c:v>
                </c:pt>
                <c:pt idx="3">
                  <c:v>33.936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59446084"/>
        <c:axId val="44719676"/>
      </c:scatterChart>
      <c:valAx>
        <c:axId val="5944608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676"/>
        <c:crossesAt val="0"/>
        <c:crossBetween val="midCat"/>
      </c:valAx>
      <c:valAx>
        <c:axId val="4471967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6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09.214</c:v>
                </c:pt>
                <c:pt idx="1">
                  <c:v>1162.552</c:v>
                </c:pt>
                <c:pt idx="2">
                  <c:v>652.76</c:v>
                </c:pt>
                <c:pt idx="3">
                  <c:v>370.92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71666666667</c:v>
                </c:pt>
                <c:pt idx="1">
                  <c:v>38.4361666666667</c:v>
                </c:pt>
                <c:pt idx="2">
                  <c:v>35.7758333333333</c:v>
                </c:pt>
                <c:pt idx="3">
                  <c:v>32.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69257399"/>
        <c:axId val="81282615"/>
      </c:scatterChart>
      <c:valAx>
        <c:axId val="6925739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2615"/>
        <c:crossesAt val="0"/>
        <c:crossBetween val="midCat"/>
      </c:valAx>
      <c:valAx>
        <c:axId val="8128261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7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2.839</c:v>
                </c:pt>
                <c:pt idx="1">
                  <c:v>1071.78</c:v>
                </c:pt>
                <c:pt idx="2">
                  <c:v>590.099</c:v>
                </c:pt>
                <c:pt idx="3">
                  <c:v>345.06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1666666667</c:v>
                </c:pt>
                <c:pt idx="1">
                  <c:v>36.0695</c:v>
                </c:pt>
                <c:pt idx="2">
                  <c:v>33.9528333333333</c:v>
                </c:pt>
                <c:pt idx="3">
                  <c:v>31.543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1528368"/>
        <c:axId val="27171122"/>
      </c:scatterChart>
      <c:valAx>
        <c:axId val="7152836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1122"/>
        <c:crossesAt val="0"/>
        <c:crossBetween val="midCat"/>
      </c:valAx>
      <c:valAx>
        <c:axId val="271711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20.231911383365</v>
      </c>
      <c r="L4" s="12" t="n">
        <f aca="false">'Experiment Coding'!AL9</f>
        <v>151.069708103981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19.062960370618</v>
      </c>
      <c r="L5" s="12" t="n">
        <f aca="false">'Experiment Coding'!AL15</f>
        <v>167.889674630486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29.89842520357</v>
      </c>
      <c r="L6" s="12" t="n">
        <f aca="false">'Experiment Coding'!AL21</f>
        <v>189.398575557348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38.206341286077</v>
      </c>
      <c r="L7" s="12" t="n">
        <f aca="false">'Experiment Coding'!AL27</f>
        <v>271.676430652241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26.350839211139</v>
      </c>
      <c r="L8" s="12" t="n">
        <f aca="false">'Experiment Coding'!AL33</f>
        <v>152.311722608368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27.217845614894</v>
      </c>
      <c r="L9" s="12" t="n">
        <f aca="false">'Experiment Coding'!AL39</f>
        <v>155.635555718746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20.525168728698</v>
      </c>
      <c r="L10" s="12" t="n">
        <f aca="false">'Experiment Coding'!AL45</f>
        <v>124.753611311451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25.92764168548</v>
      </c>
      <c r="L11" s="23" t="n">
        <f aca="false">AVERAGE(L4:L10)</f>
        <v>173.247896940375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2.773</v>
      </c>
      <c r="E5" s="41" t="n">
        <v>40.785</v>
      </c>
      <c r="F5" s="41" t="n">
        <v>899.487</v>
      </c>
      <c r="G5" s="41" t="n">
        <v>41.454</v>
      </c>
      <c r="H5" s="41" t="n">
        <v>286.562</v>
      </c>
      <c r="I5" s="41" t="n">
        <v>40.815</v>
      </c>
      <c r="J5" s="40" t="n">
        <f aca="false">SUM(D5,F5,H5)</f>
        <v>1488.822</v>
      </c>
      <c r="K5" s="40" t="n">
        <f aca="false">AVERAGE(E5,G5,I5)</f>
        <v>41.018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26.983</v>
      </c>
      <c r="AA5" s="40" t="n">
        <f aca="false">K5</f>
        <v>41.018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11408.649</v>
      </c>
      <c r="AF5" s="42" t="n">
        <v>44.3496666666667</v>
      </c>
      <c r="AH5" s="0" t="n">
        <v>9468.416</v>
      </c>
      <c r="AI5" s="25" t="n">
        <v>35.9026666666667</v>
      </c>
      <c r="AK5" s="25" t="n">
        <f aca="false">AE5/AH5*100</f>
        <v>120.49163239131</v>
      </c>
      <c r="AL5" s="25" t="n">
        <f aca="false">AF5/AI5*100</f>
        <v>123.527500278531</v>
      </c>
    </row>
    <row r="6" customFormat="false" ht="15" hidden="false" customHeight="false" outlineLevel="0" collapsed="false">
      <c r="B6" s="16"/>
      <c r="C6" s="40" t="s">
        <v>37</v>
      </c>
      <c r="D6" s="41" t="n">
        <v>157.878</v>
      </c>
      <c r="E6" s="41" t="n">
        <v>39.365</v>
      </c>
      <c r="F6" s="41" t="n">
        <v>470.714</v>
      </c>
      <c r="G6" s="41" t="n">
        <v>40.22</v>
      </c>
      <c r="H6" s="41" t="n">
        <v>151.312</v>
      </c>
      <c r="I6" s="41" t="n">
        <v>39.349</v>
      </c>
      <c r="J6" s="40" t="n">
        <f aca="false">SUM(D6,F6,H6)</f>
        <v>779.904</v>
      </c>
      <c r="K6" s="40" t="n">
        <f aca="false">AVERAGE(E6,G6,I6)</f>
        <v>39.6446666666667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56.708</v>
      </c>
      <c r="AA6" s="40" t="n">
        <f aca="false">K6</f>
        <v>39.6446666666667</v>
      </c>
      <c r="AB6" s="16"/>
      <c r="AC6" s="16"/>
      <c r="AE6" s="42" t="n">
        <v>11371.258</v>
      </c>
      <c r="AF6" s="42" t="n">
        <v>45.0573333333333</v>
      </c>
      <c r="AH6" s="0" t="n">
        <v>9464.286</v>
      </c>
      <c r="AI6" s="25" t="n">
        <v>33.0043333333333</v>
      </c>
      <c r="AK6" s="25" t="n">
        <f aca="false">AE6/AH6*100</f>
        <v>120.149137504932</v>
      </c>
      <c r="AL6" s="25" t="n">
        <f aca="false">AF6/AI6*100</f>
        <v>136.519446941311</v>
      </c>
    </row>
    <row r="7" customFormat="false" ht="15" hidden="false" customHeight="false" outlineLevel="0" collapsed="false">
      <c r="B7" s="16"/>
      <c r="C7" s="40" t="s">
        <v>38</v>
      </c>
      <c r="D7" s="41" t="n">
        <v>86.366</v>
      </c>
      <c r="E7" s="41" t="n">
        <v>37.293</v>
      </c>
      <c r="F7" s="41" t="n">
        <v>271.302</v>
      </c>
      <c r="G7" s="41" t="n">
        <v>38.453</v>
      </c>
      <c r="H7" s="41" t="n">
        <v>84.389</v>
      </c>
      <c r="I7" s="41" t="n">
        <v>37.357</v>
      </c>
      <c r="J7" s="40" t="n">
        <f aca="false">SUM(D7,F7,H7)</f>
        <v>442.057</v>
      </c>
      <c r="K7" s="40" t="n">
        <f aca="false">AVERAGE(E7,G7,I7)</f>
        <v>37.701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847</v>
      </c>
      <c r="AA7" s="40" t="n">
        <f aca="false">K7</f>
        <v>37.701</v>
      </c>
      <c r="AB7" s="16"/>
      <c r="AC7" s="16"/>
      <c r="AE7" s="42" t="n">
        <v>11370.666</v>
      </c>
      <c r="AF7" s="42" t="n">
        <v>47.4136666666667</v>
      </c>
      <c r="AH7" s="0" t="n">
        <v>9464.044</v>
      </c>
      <c r="AI7" s="25" t="n">
        <v>29.7706666666667</v>
      </c>
      <c r="AK7" s="25" t="n">
        <f aca="false">AE7/AH7*100</f>
        <v>120.145954520076</v>
      </c>
      <c r="AL7" s="25" t="n">
        <f aca="false">AF7/AI7*100</f>
        <v>159.263032963096</v>
      </c>
    </row>
    <row r="8" customFormat="false" ht="15" hidden="false" customHeight="false" outlineLevel="0" collapsed="false">
      <c r="B8" s="16"/>
      <c r="C8" s="40" t="s">
        <v>39</v>
      </c>
      <c r="D8" s="41" t="n">
        <v>47.756</v>
      </c>
      <c r="E8" s="41" t="n">
        <v>34.74</v>
      </c>
      <c r="F8" s="41" t="n">
        <v>166.945</v>
      </c>
      <c r="G8" s="41" t="n">
        <v>36.159</v>
      </c>
      <c r="H8" s="41" t="n">
        <v>47.008</v>
      </c>
      <c r="I8" s="41" t="n">
        <v>35.035</v>
      </c>
      <c r="J8" s="40" t="n">
        <f aca="false">SUM(D8,F8,H8)</f>
        <v>261.709</v>
      </c>
      <c r="K8" s="40" t="n">
        <f aca="false">AVERAGE(E8,G8,I8)</f>
        <v>35.3113333333333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4.703</v>
      </c>
      <c r="AA8" s="40" t="n">
        <f aca="false">K8</f>
        <v>35.3113333333333</v>
      </c>
      <c r="AB8" s="16"/>
      <c r="AC8" s="16"/>
      <c r="AE8" s="42" t="n">
        <v>11370.329</v>
      </c>
      <c r="AF8" s="42" t="n">
        <v>49.19</v>
      </c>
      <c r="AH8" s="0" t="n">
        <v>9464.16</v>
      </c>
      <c r="AI8" s="25" t="n">
        <v>26.5936666666667</v>
      </c>
      <c r="AK8" s="25" t="n">
        <f aca="false">AE8/AH8*100</f>
        <v>120.140921117141</v>
      </c>
      <c r="AL8" s="25" t="n">
        <f aca="false">AF8/AI8*100</f>
        <v>184.968852232988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K9" s="25" t="n">
        <f aca="false">AVERAGE(AK5:AK8)</f>
        <v>120.231911383365</v>
      </c>
      <c r="AL9" s="25" t="n">
        <f aca="false">AVERAGE(AL5:AL8)</f>
        <v>151.069708103981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226</v>
      </c>
      <c r="E11" s="41" t="n">
        <v>37.484</v>
      </c>
      <c r="F11" s="41" t="n">
        <v>2068.221</v>
      </c>
      <c r="G11" s="41" t="n">
        <v>38.81</v>
      </c>
      <c r="H11" s="41" t="n">
        <v>441.034</v>
      </c>
      <c r="I11" s="41" t="n">
        <v>37.568</v>
      </c>
      <c r="J11" s="40" t="n">
        <f aca="false">SUM(D11,F11,H11)</f>
        <v>2942.481</v>
      </c>
      <c r="K11" s="40" t="n">
        <f aca="false">AVERAGE(E11,G11,I11)</f>
        <v>37.954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8.931</v>
      </c>
      <c r="AA11" s="40" t="n">
        <f aca="false">K11</f>
        <v>37.954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5293.869</v>
      </c>
      <c r="AF11" s="42" t="n">
        <v>48.023</v>
      </c>
      <c r="AH11" s="0" t="n">
        <v>12820.789</v>
      </c>
      <c r="AI11" s="25" t="n">
        <v>34.9586666666667</v>
      </c>
      <c r="AK11" s="25" t="n">
        <f aca="false">AE11/AH11*100</f>
        <v>119.289608463255</v>
      </c>
      <c r="AL11" s="25" t="n">
        <f aca="false">AF11/AI11*100</f>
        <v>137.370799801671</v>
      </c>
    </row>
    <row r="12" customFormat="false" ht="15" hidden="false" customHeight="false" outlineLevel="0" collapsed="false">
      <c r="B12" s="16"/>
      <c r="C12" s="40" t="s">
        <v>37</v>
      </c>
      <c r="D12" s="41" t="n">
        <v>174.277</v>
      </c>
      <c r="E12" s="41" t="n">
        <v>35.661</v>
      </c>
      <c r="F12" s="41" t="n">
        <v>1002.542</v>
      </c>
      <c r="G12" s="41" t="n">
        <v>36.978</v>
      </c>
      <c r="H12" s="41" t="n">
        <v>175.46</v>
      </c>
      <c r="I12" s="41" t="n">
        <v>35.885</v>
      </c>
      <c r="J12" s="40" t="n">
        <f aca="false">SUM(D12,F12,H12)</f>
        <v>1352.279</v>
      </c>
      <c r="K12" s="40" t="n">
        <f aca="false">AVERAGE(E12,G12,I12)</f>
        <v>36.1746666666667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92.978</v>
      </c>
      <c r="AA12" s="40" t="n">
        <f aca="false">K12</f>
        <v>36.1746666666667</v>
      </c>
      <c r="AB12" s="16"/>
      <c r="AC12" s="16"/>
      <c r="AE12" s="42" t="n">
        <v>14800.239</v>
      </c>
      <c r="AF12" s="42" t="n">
        <v>49.673</v>
      </c>
      <c r="AH12" s="0" t="n">
        <v>12475.072</v>
      </c>
      <c r="AI12" s="25" t="n">
        <v>32.672</v>
      </c>
      <c r="AK12" s="25" t="n">
        <f aca="false">AE12/AH12*100</f>
        <v>118.638505653514</v>
      </c>
      <c r="AL12" s="25" t="n">
        <f aca="false">AF12/AI12*100</f>
        <v>152.035381978452</v>
      </c>
    </row>
    <row r="13" customFormat="false" ht="15" hidden="false" customHeight="false" outlineLevel="0" collapsed="false">
      <c r="B13" s="16"/>
      <c r="C13" s="40" t="s">
        <v>38</v>
      </c>
      <c r="D13" s="41" t="n">
        <v>85.594</v>
      </c>
      <c r="E13" s="41" t="n">
        <v>33.686</v>
      </c>
      <c r="F13" s="41" t="n">
        <v>517.806</v>
      </c>
      <c r="G13" s="41" t="n">
        <v>34.848</v>
      </c>
      <c r="H13" s="41" t="n">
        <v>83.652</v>
      </c>
      <c r="I13" s="41" t="n">
        <v>33.968</v>
      </c>
      <c r="J13" s="40" t="n">
        <f aca="false">SUM(D13,F13,H13)</f>
        <v>687.052</v>
      </c>
      <c r="K13" s="40" t="n">
        <f aca="false">AVERAGE(E13,G13,I13)</f>
        <v>34.1673333333333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60.504</v>
      </c>
      <c r="AA13" s="40" t="n">
        <f aca="false">K13</f>
        <v>34.1673333333333</v>
      </c>
      <c r="AB13" s="16"/>
      <c r="AC13" s="16"/>
      <c r="AE13" s="42" t="n">
        <v>14733.522</v>
      </c>
      <c r="AF13" s="42" t="n">
        <v>55.9446666666667</v>
      </c>
      <c r="AH13" s="0" t="n">
        <v>12359.156</v>
      </c>
      <c r="AI13" s="25" t="n">
        <v>31.119</v>
      </c>
      <c r="AK13" s="25" t="n">
        <f aca="false">AE13/AH13*100</f>
        <v>119.211392752062</v>
      </c>
      <c r="AL13" s="25" t="n">
        <f aca="false">AF13/AI13*100</f>
        <v>179.776556658847</v>
      </c>
    </row>
    <row r="14" customFormat="false" ht="15" hidden="false" customHeight="false" outlineLevel="0" collapsed="false">
      <c r="B14" s="16"/>
      <c r="C14" s="40" t="s">
        <v>39</v>
      </c>
      <c r="D14" s="41" t="n">
        <v>47.015</v>
      </c>
      <c r="E14" s="41" t="n">
        <v>31.403</v>
      </c>
      <c r="F14" s="41" t="n">
        <v>289.682</v>
      </c>
      <c r="G14" s="41" t="n">
        <v>32.503</v>
      </c>
      <c r="H14" s="41" t="n">
        <v>44.579</v>
      </c>
      <c r="I14" s="41" t="n">
        <v>31.759</v>
      </c>
      <c r="J14" s="40" t="n">
        <f aca="false">SUM(D14,F14,H14)</f>
        <v>381.276</v>
      </c>
      <c r="K14" s="40" t="n">
        <f aca="false">AVERAGE(E14,G14,I14)</f>
        <v>31.8883333333333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4.042</v>
      </c>
      <c r="AA14" s="40" t="n">
        <f aca="false">K14</f>
        <v>31.8883333333333</v>
      </c>
      <c r="AB14" s="16"/>
      <c r="AC14" s="16"/>
      <c r="AE14" s="42" t="n">
        <v>14713.369</v>
      </c>
      <c r="AF14" s="42" t="n">
        <v>60.163</v>
      </c>
      <c r="AH14" s="0" t="n">
        <v>12352.515</v>
      </c>
      <c r="AI14" s="25" t="n">
        <v>29.7283333333333</v>
      </c>
      <c r="AK14" s="25" t="n">
        <f aca="false">AE14/AH14*100</f>
        <v>119.112334613639</v>
      </c>
      <c r="AL14" s="25" t="n">
        <f aca="false">AF14/AI14*100</f>
        <v>202.375960082974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K15" s="25" t="n">
        <f aca="false">AVERAGE(AK11:AK14)</f>
        <v>119.062960370618</v>
      </c>
      <c r="AL15" s="25" t="n">
        <f aca="false">AVERAGE(AL11:AL14)</f>
        <v>167.889674630486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5.757</v>
      </c>
      <c r="E17" s="41" t="n">
        <v>36.179</v>
      </c>
      <c r="F17" s="41" t="n">
        <v>4334.358</v>
      </c>
      <c r="G17" s="41" t="n">
        <v>37.119</v>
      </c>
      <c r="H17" s="41" t="n">
        <v>754.979</v>
      </c>
      <c r="I17" s="41" t="n">
        <v>36.365</v>
      </c>
      <c r="J17" s="40" t="n">
        <f aca="false">SUM(D17,F17,H17)</f>
        <v>5875.094</v>
      </c>
      <c r="K17" s="40" t="n">
        <f aca="false">AVERAGE(E17,G17,I17)</f>
        <v>36.554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99.814</v>
      </c>
      <c r="AA17" s="40" t="n">
        <f aca="false">K17</f>
        <v>36.554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8741.043</v>
      </c>
      <c r="AF17" s="42" t="n">
        <v>89.7933333333333</v>
      </c>
      <c r="AH17" s="0" t="n">
        <v>14079.008</v>
      </c>
      <c r="AI17" s="25" t="n">
        <v>46.9786666666667</v>
      </c>
      <c r="AK17" s="25" t="n">
        <f aca="false">AE17/AH17*100</f>
        <v>133.113377022017</v>
      </c>
      <c r="AL17" s="25" t="n">
        <f aca="false">AF17/AI17*100</f>
        <v>191.13640233865</v>
      </c>
    </row>
    <row r="18" customFormat="false" ht="15" hidden="false" customHeight="false" outlineLevel="0" collapsed="false">
      <c r="B18" s="16"/>
      <c r="C18" s="40" t="s">
        <v>37</v>
      </c>
      <c r="D18" s="41" t="n">
        <v>370.274</v>
      </c>
      <c r="E18" s="41" t="n">
        <v>33.793</v>
      </c>
      <c r="F18" s="41" t="n">
        <v>2145.056</v>
      </c>
      <c r="G18" s="41" t="n">
        <v>34.579</v>
      </c>
      <c r="H18" s="41" t="n">
        <v>361.528</v>
      </c>
      <c r="I18" s="41" t="n">
        <v>34.008</v>
      </c>
      <c r="J18" s="40" t="n">
        <f aca="false">SUM(D18,F18,H18)</f>
        <v>2876.858</v>
      </c>
      <c r="K18" s="40" t="n">
        <f aca="false">AVERAGE(E18,G18,I18)</f>
        <v>34.1266666666667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86.697</v>
      </c>
      <c r="AA18" s="40" t="n">
        <f aca="false">K18</f>
        <v>34.1266666666667</v>
      </c>
      <c r="AB18" s="16"/>
      <c r="AC18" s="16"/>
      <c r="AE18" s="42" t="n">
        <v>17396.149</v>
      </c>
      <c r="AF18" s="42" t="n">
        <v>80.7913333333333</v>
      </c>
      <c r="AH18" s="0" t="n">
        <v>12914.774</v>
      </c>
      <c r="AI18" s="25" t="n">
        <v>42.9866666666667</v>
      </c>
      <c r="AK18" s="25" t="n">
        <f aca="false">AE18/AH18*100</f>
        <v>134.699600627932</v>
      </c>
      <c r="AL18" s="25" t="n">
        <f aca="false">AF18/AI18*100</f>
        <v>187.945099255583</v>
      </c>
    </row>
    <row r="19" customFormat="false" ht="15" hidden="false" customHeight="false" outlineLevel="0" collapsed="false">
      <c r="B19" s="16"/>
      <c r="C19" s="40" t="s">
        <v>38</v>
      </c>
      <c r="D19" s="41" t="n">
        <v>188.767</v>
      </c>
      <c r="E19" s="41" t="n">
        <v>31.457</v>
      </c>
      <c r="F19" s="41" t="n">
        <v>1058.042</v>
      </c>
      <c r="G19" s="41" t="n">
        <v>32.138</v>
      </c>
      <c r="H19" s="41" t="n">
        <v>187.818</v>
      </c>
      <c r="I19" s="41" t="n">
        <v>31.656</v>
      </c>
      <c r="J19" s="40" t="n">
        <f aca="false">SUM(D19,F19,H19)</f>
        <v>1434.627</v>
      </c>
      <c r="K19" s="40" t="n">
        <f aca="false">AVERAGE(E19,G19,I19)</f>
        <v>31.7503333333333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70.178</v>
      </c>
      <c r="AA19" s="40" t="n">
        <f aca="false">K19</f>
        <v>31.7503333333333</v>
      </c>
      <c r="AB19" s="16"/>
      <c r="AC19" s="16"/>
      <c r="AE19" s="42" t="n">
        <v>16029.937</v>
      </c>
      <c r="AF19" s="42" t="n">
        <v>74.502</v>
      </c>
      <c r="AH19" s="0" t="n">
        <v>12503.594</v>
      </c>
      <c r="AI19" s="25" t="n">
        <v>39.0943333333333</v>
      </c>
      <c r="AK19" s="25" t="n">
        <f aca="false">AE19/AH19*100</f>
        <v>128.202635178334</v>
      </c>
      <c r="AL19" s="25" t="n">
        <f aca="false">AF19/AI19*100</f>
        <v>190.569818302738</v>
      </c>
    </row>
    <row r="20" customFormat="false" ht="15" hidden="false" customHeight="false" outlineLevel="0" collapsed="false">
      <c r="B20" s="16"/>
      <c r="C20" s="40" t="s">
        <v>39</v>
      </c>
      <c r="D20" s="41" t="n">
        <v>100.25</v>
      </c>
      <c r="E20" s="41" t="n">
        <v>29.294</v>
      </c>
      <c r="F20" s="41" t="n">
        <v>540.948</v>
      </c>
      <c r="G20" s="41" t="n">
        <v>29.936</v>
      </c>
      <c r="H20" s="41" t="n">
        <v>103.538</v>
      </c>
      <c r="I20" s="41" t="n">
        <v>29.446</v>
      </c>
      <c r="J20" s="40" t="n">
        <f aca="false">SUM(D20,F20,H20)</f>
        <v>744.736</v>
      </c>
      <c r="K20" s="40" t="n">
        <f aca="false">AVERAGE(E20,G20,I20)</f>
        <v>29.5586666666667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8.244</v>
      </c>
      <c r="AA20" s="40" t="n">
        <f aca="false">K20</f>
        <v>29.5586666666667</v>
      </c>
      <c r="AB20" s="16"/>
      <c r="AC20" s="16"/>
      <c r="AE20" s="42" t="n">
        <v>15276.57</v>
      </c>
      <c r="AF20" s="42" t="n">
        <v>66.6276666666667</v>
      </c>
      <c r="AH20" s="0" t="n">
        <v>12361.876</v>
      </c>
      <c r="AI20" s="25" t="n">
        <v>35.451</v>
      </c>
      <c r="AK20" s="25" t="n">
        <f aca="false">AE20/AH20*100</f>
        <v>123.578087985998</v>
      </c>
      <c r="AL20" s="25" t="n">
        <f aca="false">AF20/AI20*100</f>
        <v>187.942982332421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K21" s="25" t="n">
        <f aca="false">AVERAGE(AK17:AK20)</f>
        <v>129.89842520357</v>
      </c>
      <c r="AL21" s="25" t="n">
        <f aca="false">AVERAGE(AL17:AL20)</f>
        <v>189.398575557348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8.006</v>
      </c>
      <c r="E23" s="41" t="n">
        <v>38.147</v>
      </c>
      <c r="F23" s="41" t="n">
        <v>3673.747</v>
      </c>
      <c r="G23" s="41" t="n">
        <v>38.774</v>
      </c>
      <c r="H23" s="41" t="n">
        <v>468.456</v>
      </c>
      <c r="I23" s="41" t="n">
        <v>38.182</v>
      </c>
      <c r="J23" s="40" t="n">
        <f aca="false">SUM(D23,F23,H23)</f>
        <v>4640.209</v>
      </c>
      <c r="K23" s="40" t="n">
        <f aca="false">AVERAGE(E23,G23,I23)</f>
        <v>38.367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69.615</v>
      </c>
      <c r="AA23" s="40" t="n">
        <f aca="false">K23</f>
        <v>38.367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9536.319</v>
      </c>
      <c r="AF23" s="42" t="n">
        <v>105.507666666667</v>
      </c>
      <c r="AH23" s="0" t="n">
        <v>13744.77</v>
      </c>
      <c r="AI23" s="25" t="n">
        <v>40.1863333333333</v>
      </c>
      <c r="AK23" s="25" t="n">
        <f aca="false">AE23/AH23*100</f>
        <v>142.136383511692</v>
      </c>
      <c r="AL23" s="25" t="n">
        <f aca="false">AF23/AI23*100</f>
        <v>262.546139234732</v>
      </c>
    </row>
    <row r="24" customFormat="false" ht="15" hidden="false" customHeight="false" outlineLevel="0" collapsed="false">
      <c r="B24" s="16"/>
      <c r="C24" s="40" t="s">
        <v>37</v>
      </c>
      <c r="D24" s="41" t="n">
        <v>240.768</v>
      </c>
      <c r="E24" s="41" t="n">
        <v>36.092</v>
      </c>
      <c r="F24" s="41" t="n">
        <v>1897.062</v>
      </c>
      <c r="G24" s="41" t="n">
        <v>36.629</v>
      </c>
      <c r="H24" s="41" t="n">
        <v>228.581</v>
      </c>
      <c r="I24" s="41" t="n">
        <v>36.135</v>
      </c>
      <c r="J24" s="40" t="n">
        <f aca="false">SUM(D24,F24,H24)</f>
        <v>2366.411</v>
      </c>
      <c r="K24" s="40" t="n">
        <f aca="false">AVERAGE(E24,G24,I24)</f>
        <v>36.2853333333333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48.158</v>
      </c>
      <c r="AA24" s="40" t="n">
        <f aca="false">K24</f>
        <v>36.2853333333333</v>
      </c>
      <c r="AB24" s="16"/>
      <c r="AC24" s="16"/>
      <c r="AE24" s="42" t="n">
        <v>18516.305</v>
      </c>
      <c r="AF24" s="42" t="n">
        <v>103.012</v>
      </c>
      <c r="AH24" s="0" t="n">
        <v>12979.786</v>
      </c>
      <c r="AI24" s="25" t="n">
        <v>37.4366666666667</v>
      </c>
      <c r="AK24" s="25" t="n">
        <f aca="false">AE24/AH24*100</f>
        <v>142.654932831712</v>
      </c>
      <c r="AL24" s="25" t="n">
        <f aca="false">AF24/AI24*100</f>
        <v>275.163387053691</v>
      </c>
    </row>
    <row r="25" customFormat="false" ht="15" hidden="false" customHeight="false" outlineLevel="0" collapsed="false">
      <c r="B25" s="16"/>
      <c r="C25" s="40" t="s">
        <v>38</v>
      </c>
      <c r="D25" s="41" t="n">
        <v>125.511</v>
      </c>
      <c r="E25" s="41" t="n">
        <v>33.819</v>
      </c>
      <c r="F25" s="41" t="n">
        <v>1010.4</v>
      </c>
      <c r="G25" s="41" t="n">
        <v>34.333</v>
      </c>
      <c r="H25" s="41" t="n">
        <v>117.594</v>
      </c>
      <c r="I25" s="41" t="n">
        <v>33.87</v>
      </c>
      <c r="J25" s="40" t="n">
        <f aca="false">SUM(D25,F25,H25)</f>
        <v>1253.505</v>
      </c>
      <c r="K25" s="40" t="n">
        <f aca="false">AVERAGE(E25,G25,I25)</f>
        <v>34.0073333333333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52.94</v>
      </c>
      <c r="AA25" s="40" t="n">
        <f aca="false">K25</f>
        <v>34.0073333333333</v>
      </c>
      <c r="AB25" s="16"/>
      <c r="AC25" s="16"/>
      <c r="AE25" s="42" t="n">
        <v>17395.614</v>
      </c>
      <c r="AF25" s="42" t="n">
        <v>97.57</v>
      </c>
      <c r="AH25" s="0" t="n">
        <v>12698.948</v>
      </c>
      <c r="AI25" s="25" t="n">
        <v>35.4223333333333</v>
      </c>
      <c r="AK25" s="25" t="n">
        <f aca="false">AE25/AH25*100</f>
        <v>136.984685660576</v>
      </c>
      <c r="AL25" s="25" t="n">
        <f aca="false">AF25/AI25*100</f>
        <v>275.44769307499</v>
      </c>
    </row>
    <row r="26" customFormat="false" ht="15" hidden="false" customHeight="false" outlineLevel="0" collapsed="false">
      <c r="B26" s="16"/>
      <c r="C26" s="40" t="s">
        <v>39</v>
      </c>
      <c r="D26" s="41" t="n">
        <v>66.001</v>
      </c>
      <c r="E26" s="41" t="n">
        <v>31.282</v>
      </c>
      <c r="F26" s="41" t="n">
        <v>565.728</v>
      </c>
      <c r="G26" s="41" t="n">
        <v>31.822</v>
      </c>
      <c r="H26" s="41" t="n">
        <v>62.466</v>
      </c>
      <c r="I26" s="41" t="n">
        <v>31.338</v>
      </c>
      <c r="J26" s="40" t="n">
        <f aca="false">SUM(D26,F26,H26)</f>
        <v>694.195</v>
      </c>
      <c r="K26" s="40" t="n">
        <f aca="false">AVERAGE(E26,G26,I26)</f>
        <v>31.4806666666667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50.012</v>
      </c>
      <c r="AA26" s="40" t="n">
        <f aca="false">K26</f>
        <v>31.4806666666667</v>
      </c>
      <c r="AB26" s="16"/>
      <c r="AC26" s="16"/>
      <c r="AE26" s="42" t="n">
        <v>16467.604</v>
      </c>
      <c r="AF26" s="42" t="n">
        <v>91.1673333333333</v>
      </c>
      <c r="AH26" s="0" t="n">
        <v>12565.955</v>
      </c>
      <c r="AI26" s="25" t="n">
        <v>33.3276666666667</v>
      </c>
      <c r="AK26" s="25" t="n">
        <f aca="false">AE26/AH26*100</f>
        <v>131.049363140326</v>
      </c>
      <c r="AL26" s="25" t="n">
        <f aca="false">AF26/AI26*100</f>
        <v>273.548503245552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K27" s="25" t="n">
        <f aca="false">AVERAGE(AK23:AK26)</f>
        <v>138.206341286077</v>
      </c>
      <c r="AL27" s="25" t="n">
        <f aca="false">AVERAGE(AL23:AL26)</f>
        <v>271.676430652241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61.572</v>
      </c>
      <c r="E29" s="41" t="n">
        <v>40.808</v>
      </c>
      <c r="F29" s="41" t="n">
        <v>963.57</v>
      </c>
      <c r="G29" s="41" t="n">
        <v>42.374</v>
      </c>
      <c r="H29" s="41" t="n">
        <v>386.266</v>
      </c>
      <c r="I29" s="41" t="n">
        <v>40.445</v>
      </c>
      <c r="J29" s="40" t="n">
        <f aca="false">SUM(D29,F29,H29)</f>
        <v>1711.408</v>
      </c>
      <c r="K29" s="40" t="n">
        <f aca="false">AVERAGE(E29,G29,I29)</f>
        <v>41.209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60.279</v>
      </c>
      <c r="AA29" s="40" t="n">
        <f aca="false">K29</f>
        <v>41.209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7383.388</v>
      </c>
      <c r="AF29" s="42" t="n">
        <v>28.142</v>
      </c>
      <c r="AH29" s="0" t="n">
        <v>5843.637</v>
      </c>
      <c r="AI29" s="25" t="n">
        <v>20.8436666666667</v>
      </c>
      <c r="AK29" s="25" t="n">
        <f aca="false">AE29/AH29*100</f>
        <v>126.349189725508</v>
      </c>
      <c r="AL29" s="25" t="n">
        <f aca="false">AF29/AI29*100</f>
        <v>135.01463274216</v>
      </c>
    </row>
    <row r="30" customFormat="false" ht="15" hidden="false" customHeight="false" outlineLevel="0" collapsed="false">
      <c r="B30" s="16"/>
      <c r="C30" s="40" t="s">
        <v>37</v>
      </c>
      <c r="D30" s="41" t="n">
        <v>193.565</v>
      </c>
      <c r="E30" s="41" t="n">
        <v>38.371</v>
      </c>
      <c r="F30" s="41" t="n">
        <v>575.21</v>
      </c>
      <c r="G30" s="41" t="n">
        <v>40.219</v>
      </c>
      <c r="H30" s="41" t="n">
        <v>202.006</v>
      </c>
      <c r="I30" s="41" t="n">
        <v>37.993</v>
      </c>
      <c r="J30" s="40" t="n">
        <f aca="false">SUM(D30,F30,H30)</f>
        <v>970.781</v>
      </c>
      <c r="K30" s="40" t="n">
        <f aca="false">AVERAGE(E30,G30,I30)</f>
        <v>38.861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96.254</v>
      </c>
      <c r="AA30" s="40" t="n">
        <f aca="false">K30</f>
        <v>38.861</v>
      </c>
      <c r="AB30" s="16"/>
      <c r="AC30" s="16"/>
      <c r="AE30" s="42" t="n">
        <v>7159.096</v>
      </c>
      <c r="AF30" s="42" t="n">
        <v>27.3516666666667</v>
      </c>
      <c r="AH30" s="0" t="n">
        <v>5661.679</v>
      </c>
      <c r="AI30" s="25" t="n">
        <v>19.3046666666667</v>
      </c>
      <c r="AK30" s="25" t="n">
        <f aca="false">AE30/AH30*100</f>
        <v>126.448285040533</v>
      </c>
      <c r="AL30" s="25" t="n">
        <f aca="false">AF30/AI30*100</f>
        <v>141.684221431778</v>
      </c>
    </row>
    <row r="31" customFormat="false" ht="15" hidden="false" customHeight="false" outlineLevel="0" collapsed="false">
      <c r="B31" s="16"/>
      <c r="C31" s="40" t="s">
        <v>38</v>
      </c>
      <c r="D31" s="41" t="n">
        <v>106.898</v>
      </c>
      <c r="E31" s="41" t="n">
        <v>35.616</v>
      </c>
      <c r="F31" s="41" t="n">
        <v>349.336</v>
      </c>
      <c r="G31" s="41" t="n">
        <v>37.641</v>
      </c>
      <c r="H31" s="41" t="n">
        <v>108.765</v>
      </c>
      <c r="I31" s="41" t="n">
        <v>35.279</v>
      </c>
      <c r="J31" s="40" t="n">
        <f aca="false">SUM(D31,F31,H31)</f>
        <v>564.999</v>
      </c>
      <c r="K31" s="40" t="n">
        <f aca="false">AVERAGE(E31,G31,I31)</f>
        <v>36.1786666666667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78.426</v>
      </c>
      <c r="AA31" s="40" t="n">
        <f aca="false">K31</f>
        <v>36.1786666666667</v>
      </c>
      <c r="AB31" s="16"/>
      <c r="AC31" s="16"/>
      <c r="AE31" s="42" t="n">
        <v>7011.119</v>
      </c>
      <c r="AF31" s="42" t="n">
        <v>26.8876666666667</v>
      </c>
      <c r="AH31" s="0" t="n">
        <v>5536.17</v>
      </c>
      <c r="AI31" s="25" t="n">
        <v>17.501</v>
      </c>
      <c r="AK31" s="25" t="n">
        <f aca="false">AE31/AH31*100</f>
        <v>126.642046757957</v>
      </c>
      <c r="AL31" s="25" t="n">
        <f aca="false">AF31/AI31*100</f>
        <v>153.635030379216</v>
      </c>
    </row>
    <row r="32" customFormat="false" ht="15" hidden="false" customHeight="false" outlineLevel="0" collapsed="false">
      <c r="B32" s="16"/>
      <c r="C32" s="40" t="s">
        <v>39</v>
      </c>
      <c r="D32" s="41" t="n">
        <v>57.36</v>
      </c>
      <c r="E32" s="41" t="n">
        <v>32.507</v>
      </c>
      <c r="F32" s="41" t="n">
        <v>221.318</v>
      </c>
      <c r="G32" s="41" t="n">
        <v>34.763</v>
      </c>
      <c r="H32" s="41" t="n">
        <v>59.23</v>
      </c>
      <c r="I32" s="41" t="n">
        <v>32.4</v>
      </c>
      <c r="J32" s="40" t="n">
        <f aca="false">SUM(D32,F32,H32)</f>
        <v>337.908</v>
      </c>
      <c r="K32" s="40" t="n">
        <f aca="false">AVERAGE(E32,G32,I32)</f>
        <v>33.2233333333333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7.787</v>
      </c>
      <c r="AA32" s="40" t="n">
        <f aca="false">K32</f>
        <v>33.2233333333333</v>
      </c>
      <c r="AB32" s="16"/>
      <c r="AC32" s="16"/>
      <c r="AE32" s="42" t="n">
        <v>6942.231</v>
      </c>
      <c r="AF32" s="42" t="n">
        <v>27.586</v>
      </c>
      <c r="AH32" s="0" t="n">
        <v>5511.289</v>
      </c>
      <c r="AI32" s="25" t="n">
        <v>15.4186666666667</v>
      </c>
      <c r="AK32" s="25" t="n">
        <f aca="false">AE32/AH32*100</f>
        <v>125.963835320558</v>
      </c>
      <c r="AL32" s="25" t="n">
        <f aca="false">AF32/AI32*100</f>
        <v>178.913005880318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K33" s="25" t="n">
        <f aca="false">AVERAGE(AK29:AK32)</f>
        <v>126.350839211139</v>
      </c>
      <c r="AL33" s="25" t="n">
        <f aca="false">AVERAGE(AL29:AL32)</f>
        <v>152.311722608368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79.995</v>
      </c>
      <c r="E35" s="41" t="n">
        <v>39.985</v>
      </c>
      <c r="F35" s="41" t="n">
        <v>1014.608</v>
      </c>
      <c r="G35" s="41" t="n">
        <v>41.787</v>
      </c>
      <c r="H35" s="41" t="n">
        <v>409.338</v>
      </c>
      <c r="I35" s="41" t="n">
        <v>39.746</v>
      </c>
      <c r="J35" s="40" t="n">
        <f aca="false">SUM(D35,F35,H35)</f>
        <v>1803.941</v>
      </c>
      <c r="K35" s="40" t="n">
        <f aca="false">AVERAGE(E35,G35,I35)</f>
        <v>40.506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09.214</v>
      </c>
      <c r="AA35" s="40" t="n">
        <f aca="false">K35</f>
        <v>40.506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7448.352</v>
      </c>
      <c r="AF35" s="42" t="n">
        <v>30.437</v>
      </c>
      <c r="AH35" s="0" t="n">
        <v>5832.023</v>
      </c>
      <c r="AI35" s="25" t="n">
        <v>21.7883333333333</v>
      </c>
      <c r="AK35" s="25" t="n">
        <f aca="false">AE35/AH35*100</f>
        <v>127.714722661416</v>
      </c>
      <c r="AL35" s="25" t="n">
        <f aca="false">AF35/AI35*100</f>
        <v>139.694025854815</v>
      </c>
    </row>
    <row r="36" customFormat="false" ht="15" hidden="false" customHeight="false" outlineLevel="0" collapsed="false">
      <c r="B36" s="16"/>
      <c r="C36" s="40" t="s">
        <v>37</v>
      </c>
      <c r="D36" s="41" t="n">
        <v>191.446</v>
      </c>
      <c r="E36" s="41" t="n">
        <v>37.33</v>
      </c>
      <c r="F36" s="41" t="n">
        <v>609.636</v>
      </c>
      <c r="G36" s="41" t="n">
        <v>39.515</v>
      </c>
      <c r="H36" s="41" t="n">
        <v>209.581</v>
      </c>
      <c r="I36" s="41" t="n">
        <v>37.148</v>
      </c>
      <c r="J36" s="40" t="n">
        <f aca="false">SUM(D36,F36,H36)</f>
        <v>1010.663</v>
      </c>
      <c r="K36" s="40" t="n">
        <f aca="false">AVERAGE(E36,G36,I36)</f>
        <v>37.9976666666667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62.552</v>
      </c>
      <c r="AA36" s="40" t="n">
        <f aca="false">K36</f>
        <v>37.9976666666667</v>
      </c>
      <c r="AB36" s="16"/>
      <c r="AC36" s="16"/>
      <c r="AE36" s="42" t="n">
        <v>7256.58</v>
      </c>
      <c r="AF36" s="42" t="n">
        <v>29.4343333333333</v>
      </c>
      <c r="AH36" s="0" t="n">
        <v>5663.561</v>
      </c>
      <c r="AI36" s="25" t="n">
        <v>20.0016666666667</v>
      </c>
      <c r="AK36" s="25" t="n">
        <f aca="false">AE36/AH36*100</f>
        <v>128.127515533072</v>
      </c>
      <c r="AL36" s="25" t="n">
        <f aca="false">AF36/AI36*100</f>
        <v>147.159403383051</v>
      </c>
    </row>
    <row r="37" customFormat="false" ht="15" hidden="false" customHeight="false" outlineLevel="0" collapsed="false">
      <c r="B37" s="16"/>
      <c r="C37" s="40" t="s">
        <v>38</v>
      </c>
      <c r="D37" s="41" t="n">
        <v>96.615</v>
      </c>
      <c r="E37" s="41" t="n">
        <v>34.458</v>
      </c>
      <c r="F37" s="41" t="n">
        <v>366.555</v>
      </c>
      <c r="G37" s="41" t="n">
        <v>36.645</v>
      </c>
      <c r="H37" s="41" t="n">
        <v>111.547</v>
      </c>
      <c r="I37" s="41" t="n">
        <v>34.387</v>
      </c>
      <c r="J37" s="40" t="n">
        <f aca="false">SUM(D37,F37,H37)</f>
        <v>574.717</v>
      </c>
      <c r="K37" s="40" t="n">
        <f aca="false">AVERAGE(E37,G37,I37)</f>
        <v>35.1633333333333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52.76</v>
      </c>
      <c r="AA37" s="40" t="n">
        <f aca="false">K37</f>
        <v>35.1633333333333</v>
      </c>
      <c r="AB37" s="16"/>
      <c r="AC37" s="16"/>
      <c r="AE37" s="42" t="n">
        <v>7032.028</v>
      </c>
      <c r="AF37" s="42" t="n">
        <v>27.655</v>
      </c>
      <c r="AH37" s="0" t="n">
        <v>5532.154</v>
      </c>
      <c r="AI37" s="25" t="n">
        <v>17.412</v>
      </c>
      <c r="AK37" s="25" t="n">
        <f aca="false">AE37/AH37*100</f>
        <v>127.111935061822</v>
      </c>
      <c r="AL37" s="25" t="n">
        <f aca="false">AF37/AI37*100</f>
        <v>158.827245577762</v>
      </c>
    </row>
    <row r="38" customFormat="false" ht="15" hidden="false" customHeight="false" outlineLevel="0" collapsed="false">
      <c r="B38" s="16"/>
      <c r="C38" s="40" t="s">
        <v>39</v>
      </c>
      <c r="D38" s="41" t="n">
        <v>46.822</v>
      </c>
      <c r="E38" s="41" t="n">
        <v>31.528</v>
      </c>
      <c r="F38" s="41" t="n">
        <v>222.131</v>
      </c>
      <c r="G38" s="41" t="n">
        <v>33.473</v>
      </c>
      <c r="H38" s="41" t="n">
        <v>57.614</v>
      </c>
      <c r="I38" s="41" t="n">
        <v>31.537</v>
      </c>
      <c r="J38" s="40" t="n">
        <f aca="false">SUM(D38,F38,H38)</f>
        <v>326.567</v>
      </c>
      <c r="K38" s="40" t="n">
        <f aca="false">AVERAGE(E38,G38,I38)</f>
        <v>32.179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70.926</v>
      </c>
      <c r="AA38" s="40" t="n">
        <f aca="false">K38</f>
        <v>32.1793333333333</v>
      </c>
      <c r="AB38" s="16"/>
      <c r="AC38" s="16"/>
      <c r="AE38" s="42" t="n">
        <v>6917.243</v>
      </c>
      <c r="AF38" s="42" t="n">
        <v>26.4596666666667</v>
      </c>
      <c r="AH38" s="0" t="n">
        <v>5493.485</v>
      </c>
      <c r="AI38" s="25" t="n">
        <v>14.9606666666667</v>
      </c>
      <c r="AK38" s="25" t="n">
        <f aca="false">AE38/AH38*100</f>
        <v>125.917209203265</v>
      </c>
      <c r="AL38" s="25" t="n">
        <f aca="false">AF38/AI38*100</f>
        <v>176.861548059356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K39" s="25" t="n">
        <f aca="false">AVERAGE(AK35:AK38)</f>
        <v>127.217845614894</v>
      </c>
      <c r="AL39" s="25" t="n">
        <f aca="false">AVERAGE(AL35:AL38)</f>
        <v>155.635555718746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4.003</v>
      </c>
      <c r="E41" s="41" t="n">
        <v>38.196</v>
      </c>
      <c r="F41" s="41" t="n">
        <v>988.118</v>
      </c>
      <c r="G41" s="41" t="n">
        <v>39.925</v>
      </c>
      <c r="H41" s="41" t="n">
        <v>340.238</v>
      </c>
      <c r="I41" s="41" t="n">
        <v>37.766</v>
      </c>
      <c r="J41" s="40" t="n">
        <f aca="false">SUM(D41,F41,H41)</f>
        <v>1632.359</v>
      </c>
      <c r="K41" s="40" t="n">
        <f aca="false">AVERAGE(E41,G41,I41)</f>
        <v>38.629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2.839</v>
      </c>
      <c r="AA41" s="40" t="n">
        <f aca="false">K41</f>
        <v>38.629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7151.013</v>
      </c>
      <c r="AF41" s="42" t="n">
        <v>21.6596666666667</v>
      </c>
      <c r="AH41" s="0" t="n">
        <v>5884.807</v>
      </c>
      <c r="AI41" s="25" t="n">
        <v>17.765</v>
      </c>
      <c r="AK41" s="25" t="n">
        <f aca="false">AE41/AH41*100</f>
        <v>121.516525520718</v>
      </c>
      <c r="AL41" s="25" t="n">
        <f aca="false">AF41/AI41*100</f>
        <v>121.923257341214</v>
      </c>
    </row>
    <row r="42" customFormat="false" ht="15" hidden="false" customHeight="false" outlineLevel="0" collapsed="false">
      <c r="B42" s="16"/>
      <c r="C42" s="40" t="s">
        <v>37</v>
      </c>
      <c r="D42" s="41" t="n">
        <v>150.846</v>
      </c>
      <c r="E42" s="41" t="n">
        <v>35.917</v>
      </c>
      <c r="F42" s="41" t="n">
        <v>561.153</v>
      </c>
      <c r="G42" s="41" t="n">
        <v>37.591</v>
      </c>
      <c r="H42" s="41" t="n">
        <v>168.148</v>
      </c>
      <c r="I42" s="41" t="n">
        <v>35.406</v>
      </c>
      <c r="J42" s="40" t="n">
        <f aca="false">SUM(D42,F42,H42)</f>
        <v>880.147</v>
      </c>
      <c r="K42" s="40" t="n">
        <f aca="false">AVERAGE(E42,G42,I42)</f>
        <v>36.3046666666667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71.78</v>
      </c>
      <c r="AA42" s="40" t="n">
        <f aca="false">K42</f>
        <v>36.3046666666667</v>
      </c>
      <c r="AB42" s="16"/>
      <c r="AC42" s="16"/>
      <c r="AE42" s="42" t="n">
        <v>6879.773</v>
      </c>
      <c r="AF42" s="42" t="n">
        <v>20.3143333333333</v>
      </c>
      <c r="AH42" s="0" t="n">
        <v>5681.731</v>
      </c>
      <c r="AI42" s="25" t="n">
        <v>16.592</v>
      </c>
      <c r="AK42" s="25" t="n">
        <f aca="false">AE42/AH42*100</f>
        <v>121.085862741478</v>
      </c>
      <c r="AL42" s="25" t="n">
        <f aca="false">AF42/AI42*100</f>
        <v>122.434506589521</v>
      </c>
    </row>
    <row r="43" customFormat="false" ht="15" hidden="false" customHeight="false" outlineLevel="0" collapsed="false">
      <c r="B43" s="16"/>
      <c r="C43" s="40" t="s">
        <v>38</v>
      </c>
      <c r="D43" s="41" t="n">
        <v>82.354</v>
      </c>
      <c r="E43" s="41" t="n">
        <v>33.575</v>
      </c>
      <c r="F43" s="41" t="n">
        <v>317.866</v>
      </c>
      <c r="G43" s="41" t="n">
        <v>35.009</v>
      </c>
      <c r="H43" s="41" t="n">
        <v>91.389</v>
      </c>
      <c r="I43" s="41" t="n">
        <v>33.012</v>
      </c>
      <c r="J43" s="40" t="n">
        <f aca="false">SUM(D43,F43,H43)</f>
        <v>491.609</v>
      </c>
      <c r="K43" s="40" t="n">
        <f aca="false">AVERAGE(E43,G43,I43)</f>
        <v>33.8653333333333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90.099</v>
      </c>
      <c r="AA43" s="40" t="n">
        <f aca="false">K43</f>
        <v>33.8653333333333</v>
      </c>
      <c r="AB43" s="16"/>
      <c r="AC43" s="16"/>
      <c r="AE43" s="42" t="n">
        <v>6664.273</v>
      </c>
      <c r="AF43" s="42" t="n">
        <v>19.3843333333333</v>
      </c>
      <c r="AH43" s="0" t="n">
        <v>5544.93</v>
      </c>
      <c r="AI43" s="25" t="n">
        <v>15.5936666666667</v>
      </c>
      <c r="AK43" s="25" t="n">
        <f aca="false">AE43/AH43*100</f>
        <v>120.186783241628</v>
      </c>
      <c r="AL43" s="25" t="n">
        <f aca="false">AF43/AI43*100</f>
        <v>124.30901434343</v>
      </c>
    </row>
    <row r="44" customFormat="false" ht="15" hidden="false" customHeight="false" outlineLevel="0" collapsed="false">
      <c r="B44" s="16"/>
      <c r="C44" s="40" t="s">
        <v>39</v>
      </c>
      <c r="D44" s="41" t="n">
        <v>47.001</v>
      </c>
      <c r="E44" s="41" t="n">
        <v>31.049</v>
      </c>
      <c r="F44" s="41" t="n">
        <v>191.666</v>
      </c>
      <c r="G44" s="41" t="n">
        <v>32.35</v>
      </c>
      <c r="H44" s="41" t="n">
        <v>51.334</v>
      </c>
      <c r="I44" s="41" t="n">
        <v>30.452</v>
      </c>
      <c r="J44" s="40" t="n">
        <f aca="false">SUM(D44,F44,H44)</f>
        <v>290.001</v>
      </c>
      <c r="K44" s="40" t="n">
        <f aca="false">AVERAGE(E44,G44,I44)</f>
        <v>31.2836666666667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5.067</v>
      </c>
      <c r="AA44" s="40" t="n">
        <f aca="false">K44</f>
        <v>31.2836666666667</v>
      </c>
      <c r="AB44" s="16"/>
      <c r="AC44" s="16"/>
      <c r="AE44" s="42" t="n">
        <v>6575.838</v>
      </c>
      <c r="AF44" s="42" t="n">
        <v>18.996</v>
      </c>
      <c r="AH44" s="0" t="n">
        <v>5511.487</v>
      </c>
      <c r="AI44" s="25" t="n">
        <v>14.5733333333333</v>
      </c>
      <c r="AK44" s="25" t="n">
        <f aca="false">AE44/AH44*100</f>
        <v>119.311503410967</v>
      </c>
      <c r="AL44" s="25" t="n">
        <f aca="false">AF44/AI44*100</f>
        <v>130.347666971638</v>
      </c>
    </row>
    <row r="45" customFormat="false" ht="15" hidden="false" customHeight="false" outlineLevel="0" collapsed="false">
      <c r="AK45" s="25" t="n">
        <f aca="false">AVERAGE(AK41:AK44)</f>
        <v>120.525168728698</v>
      </c>
      <c r="AL45" s="25" t="n">
        <f aca="false">AVERAGE(AL41:AL44)</f>
        <v>124.753611311451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3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5" hidden="false" customHeight="false" outlineLevel="0" collapsed="false">
      <c r="B3" s="43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4"/>
      <c r="O3" s="44"/>
      <c r="P3" s="44"/>
      <c r="Q3" s="44"/>
    </row>
    <row r="4" customFormat="false" ht="15" hidden="false" customHeight="false" outlineLevel="0" collapsed="false">
      <c r="B4" s="43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6</v>
      </c>
      <c r="D5" s="43" t="n">
        <f aca="false">SUM('Experiment Coding'!J5,'Experiment Coding'!U5)</f>
        <v>1626.983</v>
      </c>
      <c r="E5" s="43" t="n">
        <f aca="false">AVERAGE(F5:K5)</f>
        <v>41.8681666666667</v>
      </c>
      <c r="F5" s="45" t="n">
        <v>41.507</v>
      </c>
      <c r="G5" s="45" t="n">
        <v>42.043</v>
      </c>
      <c r="H5" s="45" t="n">
        <v>41.83</v>
      </c>
      <c r="I5" s="45" t="n">
        <v>42.122</v>
      </c>
      <c r="J5" s="45" t="n">
        <v>42.231</v>
      </c>
      <c r="K5" s="45" t="n">
        <v>41.476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7</v>
      </c>
      <c r="D6" s="43" t="n">
        <f aca="false">SUM('Experiment Coding'!J6,'Experiment Coding'!U6)</f>
        <v>856.708</v>
      </c>
      <c r="E6" s="43" t="n">
        <f aca="false">AVERAGE(F6:K6)</f>
        <v>40.478</v>
      </c>
      <c r="F6" s="45" t="n">
        <v>40.055</v>
      </c>
      <c r="G6" s="45" t="n">
        <v>40.564</v>
      </c>
      <c r="H6" s="45" t="n">
        <v>40.521</v>
      </c>
      <c r="I6" s="45" t="n">
        <v>40.779</v>
      </c>
      <c r="J6" s="45" t="n">
        <v>40.794</v>
      </c>
      <c r="K6" s="45" t="n">
        <v>40.155</v>
      </c>
      <c r="L6" s="16"/>
      <c r="M6" s="16"/>
    </row>
    <row r="7" customFormat="false" ht="15" hidden="false" customHeight="false" outlineLevel="0" collapsed="false">
      <c r="B7" s="16"/>
      <c r="C7" s="43" t="s">
        <v>38</v>
      </c>
      <c r="D7" s="43" t="n">
        <f aca="false">SUM('Experiment Coding'!J7,'Experiment Coding'!U7)</f>
        <v>489.847</v>
      </c>
      <c r="E7" s="43" t="n">
        <f aca="false">AVERAGE(F7:K7)</f>
        <v>38.56</v>
      </c>
      <c r="F7" s="45" t="n">
        <v>38.066</v>
      </c>
      <c r="G7" s="45" t="n">
        <v>38.55</v>
      </c>
      <c r="H7" s="45" t="n">
        <v>38.691</v>
      </c>
      <c r="I7" s="45" t="n">
        <v>38.885</v>
      </c>
      <c r="J7" s="45" t="n">
        <v>38.839</v>
      </c>
      <c r="K7" s="45" t="n">
        <v>38.329</v>
      </c>
      <c r="L7" s="16"/>
      <c r="M7" s="16"/>
    </row>
    <row r="8" customFormat="false" ht="15" hidden="false" customHeight="false" outlineLevel="0" collapsed="false">
      <c r="B8" s="16"/>
      <c r="C8" s="43" t="s">
        <v>39</v>
      </c>
      <c r="D8" s="43" t="n">
        <f aca="false">SUM('Experiment Coding'!J8,'Experiment Coding'!U8)</f>
        <v>294.703</v>
      </c>
      <c r="E8" s="43" t="n">
        <f aca="false">AVERAGE(F8:K8)</f>
        <v>36.0891666666667</v>
      </c>
      <c r="F8" s="45" t="n">
        <v>35.645</v>
      </c>
      <c r="G8" s="45" t="n">
        <v>36.088</v>
      </c>
      <c r="H8" s="45" t="n">
        <v>36.289</v>
      </c>
      <c r="I8" s="45" t="n">
        <v>36.415</v>
      </c>
      <c r="J8" s="45" t="n">
        <v>36.29</v>
      </c>
      <c r="K8" s="45" t="n">
        <v>35.808</v>
      </c>
      <c r="L8" s="16"/>
      <c r="M8" s="16"/>
    </row>
    <row r="9" customFormat="false" ht="15" hidden="false" customHeight="false" outlineLevel="0" collapsed="false">
      <c r="B9" s="43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3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3" t="s">
        <v>36</v>
      </c>
      <c r="D11" s="43" t="n">
        <f aca="false">SUM('Experiment Coding'!J11,'Experiment Coding'!U11)</f>
        <v>3218.931</v>
      </c>
      <c r="E11" s="43" t="n">
        <f aca="false">AVERAGE(F11:K11)</f>
        <v>38.6748333333333</v>
      </c>
      <c r="F11" s="45" t="n">
        <v>38.38</v>
      </c>
      <c r="G11" s="45" t="n">
        <v>38.9</v>
      </c>
      <c r="H11" s="45" t="n">
        <v>39.03</v>
      </c>
      <c r="I11" s="45" t="n">
        <v>38.927</v>
      </c>
      <c r="J11" s="45" t="n">
        <v>38.626</v>
      </c>
      <c r="K11" s="45" t="n">
        <v>38.186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7</v>
      </c>
      <c r="D12" s="43" t="n">
        <f aca="false">SUM('Experiment Coding'!J12,'Experiment Coding'!U12)</f>
        <v>1492.978</v>
      </c>
      <c r="E12" s="43" t="n">
        <f aca="false">AVERAGE(F12:K12)</f>
        <v>36.8706666666667</v>
      </c>
      <c r="F12" s="45" t="n">
        <v>36.636</v>
      </c>
      <c r="G12" s="45" t="n">
        <v>37.077</v>
      </c>
      <c r="H12" s="45" t="n">
        <v>37.202</v>
      </c>
      <c r="I12" s="45" t="n">
        <v>37.081</v>
      </c>
      <c r="J12" s="45" t="n">
        <v>36.822</v>
      </c>
      <c r="K12" s="45" t="n">
        <v>36.406</v>
      </c>
      <c r="L12" s="16"/>
      <c r="M12" s="16"/>
    </row>
    <row r="13" customFormat="false" ht="15" hidden="false" customHeight="false" outlineLevel="0" collapsed="false">
      <c r="B13" s="16"/>
      <c r="C13" s="43" t="s">
        <v>38</v>
      </c>
      <c r="D13" s="43" t="n">
        <f aca="false">SUM('Experiment Coding'!J13,'Experiment Coding'!U13)</f>
        <v>760.504</v>
      </c>
      <c r="E13" s="43" t="n">
        <f aca="false">AVERAGE(F13:K13)</f>
        <v>34.7968333333333</v>
      </c>
      <c r="F13" s="45" t="n">
        <v>34.638</v>
      </c>
      <c r="G13" s="45" t="n">
        <v>34.978</v>
      </c>
      <c r="H13" s="45" t="n">
        <v>35.069</v>
      </c>
      <c r="I13" s="45" t="n">
        <v>34.964</v>
      </c>
      <c r="J13" s="45" t="n">
        <v>34.75</v>
      </c>
      <c r="K13" s="45" t="n">
        <v>34.382</v>
      </c>
      <c r="L13" s="16"/>
      <c r="M13" s="16"/>
    </row>
    <row r="14" customFormat="false" ht="15" hidden="false" customHeight="false" outlineLevel="0" collapsed="false">
      <c r="B14" s="16"/>
      <c r="C14" s="43" t="s">
        <v>39</v>
      </c>
      <c r="D14" s="43" t="n">
        <f aca="false">SUM('Experiment Coding'!J14,'Experiment Coding'!U14)</f>
        <v>424.042</v>
      </c>
      <c r="E14" s="43" t="n">
        <f aca="false">AVERAGE(F14:K14)</f>
        <v>32.4483333333333</v>
      </c>
      <c r="F14" s="45" t="n">
        <v>32.313</v>
      </c>
      <c r="G14" s="45" t="n">
        <v>32.593</v>
      </c>
      <c r="H14" s="45" t="n">
        <v>32.693</v>
      </c>
      <c r="I14" s="45" t="n">
        <v>32.599</v>
      </c>
      <c r="J14" s="45" t="n">
        <v>32.415</v>
      </c>
      <c r="K14" s="45" t="n">
        <v>32.077</v>
      </c>
      <c r="L14" s="16"/>
      <c r="M14" s="16"/>
    </row>
    <row r="15" customFormat="false" ht="15" hidden="false" customHeight="false" outlineLevel="0" collapsed="false">
      <c r="B15" s="43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3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3" t="s">
        <v>36</v>
      </c>
      <c r="D17" s="43" t="n">
        <f aca="false">SUM('Experiment Coding'!J17,'Experiment Coding'!U17)</f>
        <v>6199.814</v>
      </c>
      <c r="E17" s="43" t="n">
        <f aca="false">AVERAGE(F17:K17)</f>
        <v>34.4361666666667</v>
      </c>
      <c r="F17" s="45" t="n">
        <v>34.52</v>
      </c>
      <c r="G17" s="45" t="n">
        <v>34.171</v>
      </c>
      <c r="H17" s="45" t="n">
        <v>34.62</v>
      </c>
      <c r="I17" s="45" t="n">
        <v>34.817</v>
      </c>
      <c r="J17" s="45" t="n">
        <v>34.169</v>
      </c>
      <c r="K17" s="45" t="n">
        <v>34.32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7</v>
      </c>
      <c r="D18" s="43" t="n">
        <f aca="false">SUM('Experiment Coding'!J18,'Experiment Coding'!U18)</f>
        <v>3086.697</v>
      </c>
      <c r="E18" s="43" t="n">
        <f aca="false">AVERAGE(F18:K18)</f>
        <v>32.8661666666667</v>
      </c>
      <c r="F18" s="45" t="n">
        <v>32.848</v>
      </c>
      <c r="G18" s="45" t="n">
        <v>32.669</v>
      </c>
      <c r="H18" s="45" t="n">
        <v>33.054</v>
      </c>
      <c r="I18" s="45" t="n">
        <v>33.179</v>
      </c>
      <c r="J18" s="45" t="n">
        <v>32.679</v>
      </c>
      <c r="K18" s="45" t="n">
        <v>32.768</v>
      </c>
      <c r="L18" s="16"/>
      <c r="M18" s="16"/>
    </row>
    <row r="19" customFormat="false" ht="15" hidden="false" customHeight="false" outlineLevel="0" collapsed="false">
      <c r="B19" s="16"/>
      <c r="C19" s="43" t="s">
        <v>38</v>
      </c>
      <c r="D19" s="43" t="n">
        <f aca="false">SUM('Experiment Coding'!J19,'Experiment Coding'!U19)</f>
        <v>1570.178</v>
      </c>
      <c r="E19" s="43" t="n">
        <f aca="false">AVERAGE(F19:K19)</f>
        <v>31.0225</v>
      </c>
      <c r="F19" s="45" t="n">
        <v>30.939</v>
      </c>
      <c r="G19" s="45" t="n">
        <v>30.862</v>
      </c>
      <c r="H19" s="45" t="n">
        <v>31.198</v>
      </c>
      <c r="I19" s="45" t="n">
        <v>31.279</v>
      </c>
      <c r="J19" s="45" t="n">
        <v>30.899</v>
      </c>
      <c r="K19" s="45" t="n">
        <v>30.958</v>
      </c>
      <c r="L19" s="16"/>
      <c r="M19" s="16"/>
    </row>
    <row r="20" customFormat="false" ht="15" hidden="false" customHeight="false" outlineLevel="0" collapsed="false">
      <c r="B20" s="16"/>
      <c r="C20" s="43" t="s">
        <v>39</v>
      </c>
      <c r="D20" s="43" t="n">
        <f aca="false">SUM('Experiment Coding'!J20,'Experiment Coding'!U20)</f>
        <v>828.244</v>
      </c>
      <c r="E20" s="43" t="n">
        <f aca="false">AVERAGE(F20:K20)</f>
        <v>29.1463333333333</v>
      </c>
      <c r="F20" s="45" t="n">
        <v>29.025</v>
      </c>
      <c r="G20" s="45" t="n">
        <v>29.014</v>
      </c>
      <c r="H20" s="45" t="n">
        <v>29.346</v>
      </c>
      <c r="I20" s="45" t="n">
        <v>29.374</v>
      </c>
      <c r="J20" s="45" t="n">
        <v>29.06</v>
      </c>
      <c r="K20" s="45" t="n">
        <v>29.059</v>
      </c>
      <c r="L20" s="16"/>
      <c r="M20" s="16"/>
    </row>
    <row r="21" customFormat="false" ht="15" hidden="false" customHeight="false" outlineLevel="0" collapsed="false">
      <c r="B21" s="43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3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3" t="s">
        <v>36</v>
      </c>
      <c r="D23" s="43" t="n">
        <f aca="false">SUM('Experiment Coding'!J23,'Experiment Coding'!U23)</f>
        <v>4969.615</v>
      </c>
      <c r="E23" s="43" t="n">
        <f aca="false">AVERAGE(F23:K23)</f>
        <v>37.3965</v>
      </c>
      <c r="F23" s="45" t="n">
        <v>37.39</v>
      </c>
      <c r="G23" s="45" t="n">
        <v>37.185</v>
      </c>
      <c r="H23" s="45" t="n">
        <v>37.691</v>
      </c>
      <c r="I23" s="45" t="n">
        <v>37.656</v>
      </c>
      <c r="J23" s="45" t="n">
        <v>37.137</v>
      </c>
      <c r="K23" s="45" t="n">
        <v>37.32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7</v>
      </c>
      <c r="D24" s="43" t="n">
        <f aca="false">SUM('Experiment Coding'!J24,'Experiment Coding'!U24)</f>
        <v>2548.158</v>
      </c>
      <c r="E24" s="43" t="n">
        <f aca="false">AVERAGE(F24:K24)</f>
        <v>35.7586666666667</v>
      </c>
      <c r="F24" s="45" t="n">
        <v>35.745</v>
      </c>
      <c r="G24" s="45" t="n">
        <v>35.601</v>
      </c>
      <c r="H24" s="45" t="n">
        <v>36.005</v>
      </c>
      <c r="I24" s="45" t="n">
        <v>35.973</v>
      </c>
      <c r="J24" s="45" t="n">
        <v>35.555</v>
      </c>
      <c r="K24" s="45" t="n">
        <v>35.673</v>
      </c>
      <c r="L24" s="16"/>
      <c r="M24" s="16"/>
    </row>
    <row r="25" customFormat="false" ht="15" hidden="false" customHeight="false" outlineLevel="0" collapsed="false">
      <c r="B25" s="16"/>
      <c r="C25" s="43" t="s">
        <v>38</v>
      </c>
      <c r="D25" s="43" t="n">
        <f aca="false">SUM('Experiment Coding'!J25,'Experiment Coding'!U25)</f>
        <v>1352.94</v>
      </c>
      <c r="E25" s="43" t="n">
        <f aca="false">AVERAGE(F25:K25)</f>
        <v>33.7968333333333</v>
      </c>
      <c r="F25" s="45" t="n">
        <v>33.761</v>
      </c>
      <c r="G25" s="45" t="n">
        <v>33.707</v>
      </c>
      <c r="H25" s="45" t="n">
        <v>34.007</v>
      </c>
      <c r="I25" s="45" t="n">
        <v>33.979</v>
      </c>
      <c r="J25" s="45" t="n">
        <v>33.646</v>
      </c>
      <c r="K25" s="45" t="n">
        <v>33.681</v>
      </c>
      <c r="L25" s="16"/>
      <c r="M25" s="16"/>
    </row>
    <row r="26" customFormat="false" ht="15" hidden="false" customHeight="false" outlineLevel="0" collapsed="false">
      <c r="B26" s="16"/>
      <c r="C26" s="43" t="s">
        <v>39</v>
      </c>
      <c r="D26" s="43" t="n">
        <f aca="false">SUM('Experiment Coding'!J26,'Experiment Coding'!U26)</f>
        <v>750.012</v>
      </c>
      <c r="E26" s="43" t="n">
        <f aca="false">AVERAGE(F26:K26)</f>
        <v>31.5063333333333</v>
      </c>
      <c r="F26" s="45" t="n">
        <v>31.419</v>
      </c>
      <c r="G26" s="45" t="n">
        <v>31.477</v>
      </c>
      <c r="H26" s="45" t="n">
        <v>31.686</v>
      </c>
      <c r="I26" s="45" t="n">
        <v>31.668</v>
      </c>
      <c r="J26" s="45" t="n">
        <v>31.431</v>
      </c>
      <c r="K26" s="45" t="n">
        <v>31.357</v>
      </c>
      <c r="L26" s="16"/>
      <c r="M26" s="16"/>
    </row>
    <row r="27" customFormat="false" ht="15" hidden="false" customHeight="false" outlineLevel="0" collapsed="false">
      <c r="B27" s="43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3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3" t="s">
        <v>36</v>
      </c>
      <c r="D29" s="43" t="n">
        <f aca="false">SUM('Experiment Coding'!J29,'Experiment Coding'!U29)</f>
        <v>2160.279</v>
      </c>
      <c r="E29" s="43" t="n">
        <f aca="false">AVERAGE(F29:K29)</f>
        <v>41.2681666666667</v>
      </c>
      <c r="F29" s="45" t="n">
        <v>40.739</v>
      </c>
      <c r="G29" s="45" t="n">
        <v>41.492</v>
      </c>
      <c r="H29" s="45" t="n">
        <v>41.983</v>
      </c>
      <c r="I29" s="45" t="n">
        <v>41.738</v>
      </c>
      <c r="J29" s="45" t="n">
        <v>41.207</v>
      </c>
      <c r="K29" s="45" t="n">
        <v>40.4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7</v>
      </c>
      <c r="D30" s="43" t="n">
        <f aca="false">SUM('Experiment Coding'!J30,'Experiment Coding'!U30)</f>
        <v>1196.254</v>
      </c>
      <c r="E30" s="43" t="n">
        <f aca="false">AVERAGE(F30:K30)</f>
        <v>39.2258333333333</v>
      </c>
      <c r="F30" s="45" t="n">
        <v>38.706</v>
      </c>
      <c r="G30" s="45" t="n">
        <v>39.398</v>
      </c>
      <c r="H30" s="45" t="n">
        <v>39.932</v>
      </c>
      <c r="I30" s="45" t="n">
        <v>39.729</v>
      </c>
      <c r="J30" s="45" t="n">
        <v>39.143</v>
      </c>
      <c r="K30" s="45" t="n">
        <v>38.447</v>
      </c>
      <c r="L30" s="16"/>
      <c r="M30" s="16"/>
    </row>
    <row r="31" customFormat="false" ht="15" hidden="false" customHeight="false" outlineLevel="0" collapsed="false">
      <c r="B31" s="16"/>
      <c r="C31" s="43" t="s">
        <v>38</v>
      </c>
      <c r="D31" s="43" t="n">
        <f aca="false">SUM('Experiment Coding'!J31,'Experiment Coding'!U31)</f>
        <v>678.426</v>
      </c>
      <c r="E31" s="43" t="n">
        <f aca="false">AVERAGE(F31:K31)</f>
        <v>36.7606666666667</v>
      </c>
      <c r="F31" s="45" t="n">
        <v>36.255</v>
      </c>
      <c r="G31" s="45" t="n">
        <v>36.881</v>
      </c>
      <c r="H31" s="45" t="n">
        <v>37.425</v>
      </c>
      <c r="I31" s="45" t="n">
        <v>37.266</v>
      </c>
      <c r="J31" s="45" t="n">
        <v>36.694</v>
      </c>
      <c r="K31" s="45" t="n">
        <v>36.043</v>
      </c>
      <c r="L31" s="16"/>
      <c r="M31" s="16"/>
    </row>
    <row r="32" customFormat="false" ht="15" hidden="false" customHeight="false" outlineLevel="0" collapsed="false">
      <c r="B32" s="16"/>
      <c r="C32" s="43" t="s">
        <v>39</v>
      </c>
      <c r="D32" s="43" t="n">
        <f aca="false">SUM('Experiment Coding'!J32,'Experiment Coding'!U32)</f>
        <v>397.787</v>
      </c>
      <c r="E32" s="43" t="n">
        <f aca="false">AVERAGE(F32:K32)</f>
        <v>33.9368333333333</v>
      </c>
      <c r="F32" s="45" t="n">
        <v>33.412</v>
      </c>
      <c r="G32" s="45" t="n">
        <v>34.027</v>
      </c>
      <c r="H32" s="45" t="n">
        <v>34.558</v>
      </c>
      <c r="I32" s="45" t="n">
        <v>34.45</v>
      </c>
      <c r="J32" s="45" t="n">
        <v>33.892</v>
      </c>
      <c r="K32" s="45" t="n">
        <v>33.282</v>
      </c>
      <c r="L32" s="16"/>
      <c r="M32" s="16"/>
    </row>
    <row r="33" customFormat="false" ht="15" hidden="false" customHeight="false" outlineLevel="0" collapsed="false">
      <c r="B33" s="43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3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3" t="s">
        <v>36</v>
      </c>
      <c r="D35" s="43" t="n">
        <f aca="false">SUM('Experiment Coding'!J35,'Experiment Coding'!U35)</f>
        <v>2109.214</v>
      </c>
      <c r="E35" s="43" t="n">
        <f aca="false">AVERAGE(F35:K35)</f>
        <v>40.5671666666667</v>
      </c>
      <c r="F35" s="45" t="n">
        <v>39.965</v>
      </c>
      <c r="G35" s="45" t="n">
        <v>40.66</v>
      </c>
      <c r="H35" s="45" t="n">
        <v>41.178</v>
      </c>
      <c r="I35" s="45" t="n">
        <v>41.091</v>
      </c>
      <c r="J35" s="45" t="n">
        <v>40.566</v>
      </c>
      <c r="K35" s="45" t="n">
        <v>39.943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7</v>
      </c>
      <c r="D36" s="43" t="n">
        <f aca="false">SUM('Experiment Coding'!J36,'Experiment Coding'!U36)</f>
        <v>1162.552</v>
      </c>
      <c r="E36" s="43" t="n">
        <f aca="false">AVERAGE(F36:K36)</f>
        <v>38.4361666666667</v>
      </c>
      <c r="F36" s="45" t="n">
        <v>37.796</v>
      </c>
      <c r="G36" s="45" t="n">
        <v>38.5</v>
      </c>
      <c r="H36" s="45" t="n">
        <v>39.1</v>
      </c>
      <c r="I36" s="45" t="n">
        <v>39.013</v>
      </c>
      <c r="J36" s="45" t="n">
        <v>38.431</v>
      </c>
      <c r="K36" s="45" t="n">
        <v>37.777</v>
      </c>
      <c r="L36" s="16"/>
      <c r="M36" s="16"/>
    </row>
    <row r="37" customFormat="false" ht="15" hidden="false" customHeight="false" outlineLevel="0" collapsed="false">
      <c r="B37" s="16"/>
      <c r="C37" s="43" t="s">
        <v>38</v>
      </c>
      <c r="D37" s="43" t="n">
        <f aca="false">SUM('Experiment Coding'!J37,'Experiment Coding'!U37)</f>
        <v>652.76</v>
      </c>
      <c r="E37" s="43" t="n">
        <f aca="false">AVERAGE(F37:K37)</f>
        <v>35.7758333333333</v>
      </c>
      <c r="F37" s="45" t="n">
        <v>35.167</v>
      </c>
      <c r="G37" s="45" t="n">
        <v>35.84</v>
      </c>
      <c r="H37" s="45" t="n">
        <v>36.386</v>
      </c>
      <c r="I37" s="45" t="n">
        <v>36.317</v>
      </c>
      <c r="J37" s="45" t="n">
        <v>35.782</v>
      </c>
      <c r="K37" s="45" t="n">
        <v>35.163</v>
      </c>
      <c r="L37" s="16"/>
      <c r="M37" s="16"/>
    </row>
    <row r="38" customFormat="false" ht="15" hidden="false" customHeight="false" outlineLevel="0" collapsed="false">
      <c r="B38" s="16"/>
      <c r="C38" s="43" t="s">
        <v>39</v>
      </c>
      <c r="D38" s="43" t="n">
        <f aca="false">SUM('Experiment Coding'!J38,'Experiment Coding'!U38)</f>
        <v>370.926</v>
      </c>
      <c r="E38" s="43" t="n">
        <f aca="false">AVERAGE(F38:K38)</f>
        <v>32.786</v>
      </c>
      <c r="F38" s="45" t="n">
        <v>32.258</v>
      </c>
      <c r="G38" s="45" t="n">
        <v>32.814</v>
      </c>
      <c r="H38" s="45" t="n">
        <v>33.281</v>
      </c>
      <c r="I38" s="45" t="n">
        <v>33.259</v>
      </c>
      <c r="J38" s="45" t="n">
        <v>32.822</v>
      </c>
      <c r="K38" s="45" t="n">
        <v>32.282</v>
      </c>
      <c r="L38" s="16"/>
      <c r="M38" s="16"/>
    </row>
    <row r="39" customFormat="false" ht="15" hidden="false" customHeight="false" outlineLevel="0" collapsed="false">
      <c r="B39" s="43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3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3" t="s">
        <v>36</v>
      </c>
      <c r="D41" s="43" t="n">
        <f aca="false">SUM('Experiment Coding'!J41,'Experiment Coding'!U41)</f>
        <v>2012.839</v>
      </c>
      <c r="E41" s="43" t="n">
        <f aca="false">AVERAGE(F41:K41)</f>
        <v>37.8291666666667</v>
      </c>
      <c r="F41" s="45" t="n">
        <v>37.186</v>
      </c>
      <c r="G41" s="45" t="n">
        <v>37.671</v>
      </c>
      <c r="H41" s="45" t="n">
        <v>38.437</v>
      </c>
      <c r="I41" s="45" t="n">
        <v>38.595</v>
      </c>
      <c r="J41" s="45" t="n">
        <v>37.686</v>
      </c>
      <c r="K41" s="45" t="n">
        <v>37.4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7</v>
      </c>
      <c r="D42" s="43" t="n">
        <f aca="false">SUM('Experiment Coding'!J42,'Experiment Coding'!U42)</f>
        <v>1071.78</v>
      </c>
      <c r="E42" s="43" t="n">
        <f aca="false">AVERAGE(F42:K42)</f>
        <v>36.0695</v>
      </c>
      <c r="F42" s="45" t="n">
        <v>35.603</v>
      </c>
      <c r="G42" s="45" t="n">
        <v>36.01</v>
      </c>
      <c r="H42" s="45" t="n">
        <v>36.66</v>
      </c>
      <c r="I42" s="45" t="n">
        <v>36.754</v>
      </c>
      <c r="J42" s="45" t="n">
        <v>35.914</v>
      </c>
      <c r="K42" s="45" t="n">
        <v>35.476</v>
      </c>
      <c r="L42" s="16"/>
      <c r="M42" s="16"/>
    </row>
    <row r="43" customFormat="false" ht="15" hidden="false" customHeight="false" outlineLevel="0" collapsed="false">
      <c r="B43" s="16"/>
      <c r="C43" s="43" t="s">
        <v>38</v>
      </c>
      <c r="D43" s="43" t="n">
        <f aca="false">SUM('Experiment Coding'!J43,'Experiment Coding'!U43)</f>
        <v>590.099</v>
      </c>
      <c r="E43" s="43" t="n">
        <f aca="false">AVERAGE(F43:K43)</f>
        <v>33.9528333333333</v>
      </c>
      <c r="F43" s="45" t="n">
        <v>33.671</v>
      </c>
      <c r="G43" s="45" t="n">
        <v>33.992</v>
      </c>
      <c r="H43" s="45" t="n">
        <v>34.512</v>
      </c>
      <c r="I43" s="45" t="n">
        <v>34.495</v>
      </c>
      <c r="J43" s="45" t="n">
        <v>33.76</v>
      </c>
      <c r="K43" s="45" t="n">
        <v>33.287</v>
      </c>
      <c r="L43" s="16"/>
      <c r="M43" s="16"/>
    </row>
    <row r="44" customFormat="false" ht="15" hidden="false" customHeight="false" outlineLevel="0" collapsed="false">
      <c r="B44" s="16"/>
      <c r="C44" s="43" t="s">
        <v>39</v>
      </c>
      <c r="D44" s="43" t="n">
        <f aca="false">SUM('Experiment Coding'!J44,'Experiment Coding'!U44)</f>
        <v>345.067</v>
      </c>
      <c r="E44" s="43" t="n">
        <f aca="false">AVERAGE(F44:K44)</f>
        <v>31.5431666666667</v>
      </c>
      <c r="F44" s="45" t="n">
        <v>31.353</v>
      </c>
      <c r="G44" s="45" t="n">
        <v>31.65</v>
      </c>
      <c r="H44" s="45" t="n">
        <v>32.086</v>
      </c>
      <c r="I44" s="45" t="n">
        <v>32.009</v>
      </c>
      <c r="J44" s="45" t="n">
        <v>31.331</v>
      </c>
      <c r="K44" s="45" t="n">
        <v>30.8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4"/>
      <c r="O2" s="44"/>
      <c r="P2" s="44"/>
      <c r="Q2" s="44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4"/>
      <c r="O3" s="44"/>
      <c r="P3" s="44"/>
      <c r="Q3" s="44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5:3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