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%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Rendering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>
        <color rgb="FF3C3C3C"/>
      </right>
      <top style="thin"/>
      <bottom style="thin">
        <color rgb="FF3C3C3C"/>
      </bottom>
      <diagonal/>
    </border>
    <border diagonalUp="false" diagonalDown="false">
      <left style="thin">
        <color rgb="FF3C3C3C"/>
      </left>
      <right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>
        <color rgb="FF3C3C3C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71263824558087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65289724927"/>
          <c:y val="0.0358326174990796"/>
          <c:w val="0.95963701673126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33333333</c:v>
                </c:pt>
                <c:pt idx="1">
                  <c:v>40.4785333333333</c:v>
                </c:pt>
                <c:pt idx="2">
                  <c:v>38.5636833333333</c:v>
                </c:pt>
                <c:pt idx="3">
                  <c:v>36.0899666666667</c:v>
                </c:pt>
              </c:numCache>
            </c:numRef>
          </c:yVal>
          <c:smooth val="0"/>
        </c:ser>
        <c:axId val="62507822"/>
        <c:axId val="40599276"/>
      </c:scatterChart>
      <c:valAx>
        <c:axId val="6250782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9276"/>
        <c:crossesAt val="0"/>
        <c:crossBetween val="midCat"/>
      </c:valAx>
      <c:valAx>
        <c:axId val="4059927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7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266754891767"/>
          <c:y val="0.435881703276476"/>
          <c:w val="0.095046790811986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35</c:v>
                </c:pt>
                <c:pt idx="1">
                  <c:v>36.8724833333333</c:v>
                </c:pt>
                <c:pt idx="2">
                  <c:v>34.8018333333333</c:v>
                </c:pt>
                <c:pt idx="3">
                  <c:v>32.4533166666667</c:v>
                </c:pt>
              </c:numCache>
            </c:numRef>
          </c:yVal>
          <c:smooth val="0"/>
        </c:ser>
        <c:axId val="96654171"/>
        <c:axId val="32870049"/>
      </c:scatterChart>
      <c:valAx>
        <c:axId val="9665417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049"/>
        <c:crossesAt val="0"/>
        <c:crossBetween val="midCat"/>
      </c:valAx>
      <c:valAx>
        <c:axId val="3287004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4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93739383645"/>
          <c:y val="0.43521472392638"/>
          <c:w val="0.12199708808541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3166666667</c:v>
                </c:pt>
                <c:pt idx="1">
                  <c:v>32.8697333333333</c:v>
                </c:pt>
                <c:pt idx="2">
                  <c:v>31.0238666666667</c:v>
                </c:pt>
                <c:pt idx="3">
                  <c:v>29.1511333333333</c:v>
                </c:pt>
              </c:numCache>
            </c:numRef>
          </c:yVal>
          <c:smooth val="0"/>
        </c:ser>
        <c:axId val="56428899"/>
        <c:axId val="16109067"/>
      </c:scatterChart>
      <c:valAx>
        <c:axId val="564288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9067"/>
        <c:crossesAt val="0"/>
        <c:crossBetween val="midCat"/>
      </c:valAx>
      <c:valAx>
        <c:axId val="1610906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8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0715964563"/>
          <c:y val="0.436669511154456"/>
          <c:w val="0.121195684927379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7126382455808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2117402401"/>
          <c:y val="0.0387866732968672"/>
          <c:w val="0.977219018810852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75333333333</c:v>
                </c:pt>
                <c:pt idx="1">
                  <c:v>35.7696</c:v>
                </c:pt>
                <c:pt idx="2">
                  <c:v>33.8044166666667</c:v>
                </c:pt>
                <c:pt idx="3">
                  <c:v>31.5043166666667</c:v>
                </c:pt>
              </c:numCache>
            </c:numRef>
          </c:yVal>
          <c:smooth val="0"/>
        </c:ser>
        <c:axId val="72882706"/>
        <c:axId val="18508126"/>
      </c:scatterChart>
      <c:valAx>
        <c:axId val="728827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126"/>
        <c:crossesAt val="0"/>
        <c:crossBetween val="midCat"/>
      </c:valAx>
      <c:valAx>
        <c:axId val="185081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2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39389356272"/>
          <c:y val="0.435106911984088"/>
          <c:w val="0.095046790811986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35</c:v>
                </c:pt>
                <c:pt idx="1">
                  <c:v>39.2627</c:v>
                </c:pt>
                <c:pt idx="2">
                  <c:v>36.7973833333333</c:v>
                </c:pt>
                <c:pt idx="3">
                  <c:v>33.9747333333333</c:v>
                </c:pt>
              </c:numCache>
            </c:numRef>
          </c:yVal>
          <c:smooth val="0"/>
        </c:ser>
        <c:axId val="10164377"/>
        <c:axId val="64561883"/>
      </c:scatterChart>
      <c:valAx>
        <c:axId val="1016437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1883"/>
        <c:crossesAt val="0"/>
        <c:crossBetween val="midCat"/>
      </c:valAx>
      <c:valAx>
        <c:axId val="6456188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36398932298"/>
          <c:y val="0.436213991769547"/>
          <c:w val="0.12199708808541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9333333333</c:v>
                </c:pt>
                <c:pt idx="1">
                  <c:v>38.4340333333333</c:v>
                </c:pt>
                <c:pt idx="2">
                  <c:v>35.7731666666667</c:v>
                </c:pt>
                <c:pt idx="3">
                  <c:v>32.7772</c:v>
                </c:pt>
              </c:numCache>
            </c:numRef>
          </c:yVal>
          <c:smooth val="0"/>
        </c:ser>
        <c:axId val="21502518"/>
        <c:axId val="58952738"/>
      </c:scatterChart>
      <c:valAx>
        <c:axId val="2150251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738"/>
        <c:crossesAt val="0"/>
        <c:crossBetween val="midCat"/>
      </c:valAx>
      <c:valAx>
        <c:axId val="589527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71263824558087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2117402401"/>
          <c:y val="0.0387914957105558"/>
          <c:w val="0.977219018810852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4166666667</c:v>
                </c:pt>
                <c:pt idx="1">
                  <c:v>36.07215</c:v>
                </c:pt>
                <c:pt idx="2">
                  <c:v>33.9639833333333</c:v>
                </c:pt>
                <c:pt idx="3">
                  <c:v>31.5462666666667</c:v>
                </c:pt>
              </c:numCache>
            </c:numRef>
          </c:yVal>
          <c:smooth val="0"/>
        </c:ser>
        <c:axId val="62416354"/>
        <c:axId val="82560494"/>
      </c:scatterChart>
      <c:valAx>
        <c:axId val="6241635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0494"/>
        <c:crossesAt val="0"/>
        <c:crossBetween val="midCat"/>
      </c:valAx>
      <c:valAx>
        <c:axId val="8256049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6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39389356272"/>
          <c:y val="0.435036677856521"/>
          <c:w val="0.095046790811986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8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7616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47</xdr:row>
      <xdr:rowOff>9360</xdr:rowOff>
    </xdr:from>
    <xdr:to>
      <xdr:col>16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76258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1600</xdr:colOff>
      <xdr:row>47</xdr:row>
      <xdr:rowOff>0</xdr:rowOff>
    </xdr:from>
    <xdr:to>
      <xdr:col>26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35388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8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7616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9880</xdr:colOff>
      <xdr:row>62</xdr:row>
      <xdr:rowOff>75960</xdr:rowOff>
    </xdr:from>
    <xdr:to>
      <xdr:col>16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76258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11760</xdr:colOff>
      <xdr:row>62</xdr:row>
      <xdr:rowOff>85680</xdr:rowOff>
    </xdr:from>
    <xdr:to>
      <xdr:col>26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35590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8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76165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E5</f>
        <v>#VALUE!</v>
      </c>
      <c r="H4" s="10" t="e">
        <f aca="false">'Experiment Coding'!AF5</f>
        <v>#VALUE!</v>
      </c>
      <c r="I4" s="10" t="e">
        <f aca="false">'Experiment VS'!M5</f>
        <v>#VALUE!</v>
      </c>
      <c r="J4" s="11" t="e">
        <f aca="false">'Experiment VS'!N5</f>
        <v>#VALUE!</v>
      </c>
      <c r="K4" s="12" t="n">
        <f aca="false">AVERAGE('Experiment Coding'!AG5:AG8)</f>
        <v>1.00264884808355</v>
      </c>
      <c r="L4" s="12" t="n">
        <f aca="false">AVERAGE('Experiment Coding'!AH5:AH8)</f>
        <v>1.2936692148553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E11</f>
        <v>#VALUE!</v>
      </c>
      <c r="H5" s="14" t="e">
        <f aca="false">'Experiment Coding'!AF11</f>
        <v>#VALUE!</v>
      </c>
      <c r="I5" s="14" t="e">
        <f aca="false">'Experiment VS'!M11</f>
        <v>#VALUE!</v>
      </c>
      <c r="J5" s="15" t="e">
        <f aca="false">'Experiment VS'!N11</f>
        <v>#VALUE!</v>
      </c>
      <c r="K5" s="12" t="n">
        <f aca="false">AVERAGE('Experiment Coding'!AG11:AG14)</f>
        <v>1.00279981358968</v>
      </c>
      <c r="L5" s="12" t="n">
        <f aca="false">AVERAGE('Experiment Coding'!AH11:AH14)</f>
        <v>1.2625702249312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E17</f>
        <v>#VALUE!</v>
      </c>
      <c r="H6" s="14" t="e">
        <f aca="false">'Experiment Coding'!AF17</f>
        <v>#VALUE!</v>
      </c>
      <c r="I6" s="14" t="e">
        <f aca="false">'Experiment VS'!M17</f>
        <v>#VALUE!</v>
      </c>
      <c r="J6" s="15" t="e">
        <f aca="false">'Experiment VS'!N17</f>
        <v>#VALUE!</v>
      </c>
      <c r="K6" s="12" t="n">
        <f aca="false">AVERAGE('Experiment Coding'!AG17:AG20)</f>
        <v>0.998857136817935</v>
      </c>
      <c r="L6" s="12" t="n">
        <f aca="false">AVERAGE('Experiment Coding'!AH17:AH20)</f>
        <v>1.315559311601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E23</f>
        <v>#VALUE!</v>
      </c>
      <c r="H7" s="17" t="e">
        <f aca="false">'Experiment Coding'!AF23</f>
        <v>#VALUE!</v>
      </c>
      <c r="I7" s="17" t="e">
        <f aca="false">'Experiment VS'!M23</f>
        <v>#VALUE!</v>
      </c>
      <c r="J7" s="18" t="e">
        <f aca="false">'Experiment VS'!N23</f>
        <v>#VALUE!</v>
      </c>
      <c r="K7" s="12" t="n">
        <f aca="false">AVERAGE('Experiment Coding'!AG23:AG26)</f>
        <v>1.00851523401078</v>
      </c>
      <c r="L7" s="12" t="n">
        <f aca="false">AVERAGE('Experiment Coding'!AH23:AH26)</f>
        <v>1.16536281591495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E29</f>
        <v>#VALUE!</v>
      </c>
      <c r="H8" s="14" t="e">
        <f aca="false">'Experiment Coding'!AF29</f>
        <v>#VALUE!</v>
      </c>
      <c r="I8" s="14" t="e">
        <f aca="false">'Experiment VS'!M29</f>
        <v>#VALUE!</v>
      </c>
      <c r="J8" s="15" t="e">
        <f aca="false">'Experiment VS'!N29</f>
        <v>#VALUE!</v>
      </c>
      <c r="K8" s="12" t="n">
        <f aca="false">AVERAGE('Experiment Coding'!AG29:AG32)</f>
        <v>1.00045407461016</v>
      </c>
      <c r="L8" s="12" t="n">
        <f aca="false">AVERAGE('Experiment Coding'!AH29:AH32)</f>
        <v>1.4288119363794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E35</f>
        <v>#VALUE!</v>
      </c>
      <c r="H9" s="14" t="e">
        <f aca="false">'Experiment Coding'!AF35</f>
        <v>#VALUE!</v>
      </c>
      <c r="I9" s="14" t="e">
        <f aca="false">'Experiment VS'!M35</f>
        <v>#VALUE!</v>
      </c>
      <c r="J9" s="15" t="e">
        <f aca="false">'Experiment VS'!N35</f>
        <v>#VALUE!</v>
      </c>
      <c r="K9" s="12" t="n">
        <f aca="false">AVERAGE('Experiment Coding'!AG35:AG38)</f>
        <v>1.02264991472628</v>
      </c>
      <c r="L9" s="12" t="n">
        <f aca="false">AVERAGE('Experiment Coding'!AH35:AH38)</f>
        <v>1.3884112645234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E41</f>
        <v>#VALUE!</v>
      </c>
      <c r="H10" s="10" t="e">
        <f aca="false">'Experiment Coding'!AF41</f>
        <v>#VALUE!</v>
      </c>
      <c r="I10" s="10" t="e">
        <f aca="false">'Experiment VS'!M41</f>
        <v>#VALUE!</v>
      </c>
      <c r="J10" s="11" t="e">
        <f aca="false">'Experiment VS'!N41</f>
        <v>#VALUE!</v>
      </c>
      <c r="K10" s="12" t="n">
        <f aca="false">AVERAGE('Experiment Coding'!AG41:AG44)</f>
        <v>0.998075915287768</v>
      </c>
      <c r="L10" s="12" t="n">
        <f aca="false">AVERAGE('Experiment Coding'!AH41:AH44)</f>
        <v>1.46876107214459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485727673231</v>
      </c>
      <c r="L11" s="23" t="n">
        <f aca="false">AVERAGE(L4:L10)</f>
        <v>1.33187797719296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87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O5" activeCellId="0" sqref="O5:V44"/>
    </sheetView>
  </sheetViews>
  <sheetFormatPr defaultColWidth="11.28125" defaultRowHeight="15" zeroHeight="false" outlineLevelRow="0" outlineLevelCol="0"/>
  <cols>
    <col collapsed="false" customWidth="false" hidden="false" outlineLevel="0" max="4" min="1" style="25" width="11.28"/>
    <col collapsed="false" customWidth="true" hidden="false" outlineLevel="0" max="5" min="5" style="25" width="12.7"/>
    <col collapsed="false" customWidth="false" hidden="false" outlineLevel="0" max="12" min="6" style="25" width="11.28"/>
    <col collapsed="false" customWidth="false" hidden="false" outlineLevel="0" max="13" min="13" style="26" width="11.28"/>
    <col collapsed="false" customWidth="false" hidden="false" outlineLevel="0" max="24" min="14" style="25" width="11.28"/>
    <col collapsed="false" customWidth="true" hidden="false" outlineLevel="0" max="26" min="26" style="0" width="15.56"/>
    <col collapsed="false" customWidth="true" hidden="false" outlineLevel="0" max="27" min="27" style="0" width="15.85"/>
    <col collapsed="false" customWidth="false" hidden="false" outlineLevel="0" max="32" min="28" style="25" width="11.28"/>
    <col collapsed="false" customWidth="true" hidden="false" outlineLevel="0" max="33" min="33" style="25" width="15.56"/>
    <col collapsed="false" customWidth="true" hidden="false" outlineLevel="0" max="34" min="34" style="25" width="15.85"/>
    <col collapsed="false" customWidth="false" hidden="false" outlineLevel="0" max="257" min="35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C2" s="28" t="s">
        <v>20</v>
      </c>
      <c r="AD2" s="28"/>
      <c r="AE2" s="28"/>
      <c r="AF2" s="28"/>
      <c r="AG2" s="28"/>
      <c r="AH2" s="28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5" t="s">
        <v>26</v>
      </c>
      <c r="AA3" s="35" t="s">
        <v>27</v>
      </c>
      <c r="AC3" s="33" t="s">
        <v>20</v>
      </c>
      <c r="AD3" s="33"/>
      <c r="AE3" s="36" t="s">
        <v>25</v>
      </c>
      <c r="AF3" s="36"/>
      <c r="AG3" s="35" t="s">
        <v>26</v>
      </c>
      <c r="AH3" s="35" t="s">
        <v>27</v>
      </c>
    </row>
    <row r="4" customFormat="false" ht="16.5" hidden="false" customHeight="false" outlineLevel="0" collapsed="false">
      <c r="B4" s="27" t="s">
        <v>28</v>
      </c>
      <c r="C4" s="37" t="s">
        <v>29</v>
      </c>
      <c r="D4" s="38" t="s">
        <v>30</v>
      </c>
      <c r="E4" s="38" t="s">
        <v>31</v>
      </c>
      <c r="F4" s="38" t="s">
        <v>30</v>
      </c>
      <c r="G4" s="38" t="s">
        <v>31</v>
      </c>
      <c r="H4" s="38" t="s">
        <v>30</v>
      </c>
      <c r="I4" s="38" t="s">
        <v>31</v>
      </c>
      <c r="J4" s="38" t="s">
        <v>30</v>
      </c>
      <c r="K4" s="38" t="s">
        <v>31</v>
      </c>
      <c r="L4" s="39" t="s">
        <v>5</v>
      </c>
      <c r="M4" s="38" t="s">
        <v>6</v>
      </c>
      <c r="N4" s="29"/>
      <c r="O4" s="38" t="s">
        <v>30</v>
      </c>
      <c r="P4" s="38" t="s">
        <v>31</v>
      </c>
      <c r="Q4" s="38" t="s">
        <v>30</v>
      </c>
      <c r="R4" s="38" t="s">
        <v>31</v>
      </c>
      <c r="S4" s="38" t="s">
        <v>30</v>
      </c>
      <c r="T4" s="38" t="s">
        <v>31</v>
      </c>
      <c r="U4" s="38" t="s">
        <v>30</v>
      </c>
      <c r="V4" s="38" t="s">
        <v>31</v>
      </c>
      <c r="W4" s="39" t="s">
        <v>5</v>
      </c>
      <c r="X4" s="38" t="s">
        <v>6</v>
      </c>
      <c r="Z4" s="38" t="s">
        <v>32</v>
      </c>
      <c r="AA4" s="38" t="s">
        <v>32</v>
      </c>
      <c r="AC4" s="38" t="s">
        <v>30</v>
      </c>
      <c r="AD4" s="38" t="s">
        <v>31</v>
      </c>
      <c r="AE4" s="39" t="s">
        <v>5</v>
      </c>
      <c r="AF4" s="38" t="s">
        <v>6</v>
      </c>
      <c r="AG4" s="38" t="s">
        <v>33</v>
      </c>
      <c r="AH4" s="38" t="s">
        <v>33</v>
      </c>
    </row>
    <row r="5" customFormat="false" ht="15" hidden="false" customHeight="false" outlineLevel="0" collapsed="false">
      <c r="B5" s="16" t="s">
        <v>10</v>
      </c>
      <c r="C5" s="40" t="s">
        <v>34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v>13080.232</v>
      </c>
      <c r="AA5" s="40" t="n">
        <v>48.829</v>
      </c>
      <c r="AC5" s="40" t="n">
        <f aca="false">J5+U5</f>
        <v>1637.43</v>
      </c>
      <c r="AD5" s="40" t="n">
        <f aca="false">K5</f>
        <v>41.018</v>
      </c>
      <c r="AE5" s="16" t="e">
        <f aca="false">BJM('EHP C3 Coding'!AC5:AD8,AC5:AD8,1)</f>
        <v>#VALUE!</v>
      </c>
      <c r="AF5" s="16" t="e">
        <f aca="false">BJM('EHP C3 Coding'!AC5:AD8,AC5:AD8,0)</f>
        <v>#VALUE!</v>
      </c>
      <c r="AG5" s="40" t="n">
        <f aca="false">Z5/'EHP C3 Coding'!Z5</f>
        <v>1.01596118165064</v>
      </c>
      <c r="AH5" s="40" t="n">
        <f aca="false">AA5/'EHP C3 Coding'!AA5</f>
        <v>1.31349024882313</v>
      </c>
    </row>
    <row r="6" customFormat="false" ht="15" hidden="false" customHeight="false" outlineLevel="0" collapsed="false">
      <c r="B6" s="16"/>
      <c r="C6" s="40" t="s">
        <v>35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v>13033.904</v>
      </c>
      <c r="AA6" s="40" t="n">
        <v>47.078</v>
      </c>
      <c r="AC6" s="40" t="n">
        <f aca="false">J6+U6</f>
        <v>862.19</v>
      </c>
      <c r="AD6" s="40" t="n">
        <f aca="false">K6</f>
        <v>39.6493333333333</v>
      </c>
      <c r="AE6" s="16"/>
      <c r="AF6" s="16"/>
      <c r="AG6" s="40" t="n">
        <f aca="false">Z6/'EHP C3 Coding'!Z6</f>
        <v>1.00173749012108</v>
      </c>
      <c r="AH6" s="40" t="n">
        <f aca="false">AA6/'EHP C3 Coding'!AA6</f>
        <v>1.32275013346071</v>
      </c>
    </row>
    <row r="7" customFormat="false" ht="15" hidden="false" customHeight="false" outlineLevel="0" collapsed="false">
      <c r="B7" s="16"/>
      <c r="C7" s="40" t="s">
        <v>36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v>13149.288</v>
      </c>
      <c r="AA7" s="40" t="n">
        <v>40.803</v>
      </c>
      <c r="AC7" s="40" t="n">
        <f aca="false">J7+U7</f>
        <v>489.05</v>
      </c>
      <c r="AD7" s="40" t="n">
        <f aca="false">K7</f>
        <v>37.718</v>
      </c>
      <c r="AE7" s="16"/>
      <c r="AF7" s="16"/>
      <c r="AG7" s="40" t="n">
        <f aca="false">Z7/'EHP C3 Coding'!Z7</f>
        <v>1.00106354486431</v>
      </c>
      <c r="AH7" s="40" t="n">
        <f aca="false">AA7/'EHP C3 Coding'!AA7</f>
        <v>1.28886853244046</v>
      </c>
    </row>
    <row r="8" customFormat="false" ht="15" hidden="false" customHeight="false" outlineLevel="0" collapsed="false">
      <c r="B8" s="16"/>
      <c r="C8" s="40" t="s">
        <v>37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v>13079.922</v>
      </c>
      <c r="AA8" s="40" t="n">
        <v>39.044</v>
      </c>
      <c r="AC8" s="40" t="n">
        <f aca="false">J8+U8</f>
        <v>294.21</v>
      </c>
      <c r="AD8" s="40" t="n">
        <f aca="false">K8</f>
        <v>35.3526666666667</v>
      </c>
      <c r="AE8" s="16"/>
      <c r="AF8" s="16"/>
      <c r="AG8" s="40" t="n">
        <f aca="false">Z8/'EHP C3 Coding'!Z8</f>
        <v>0.991833175698153</v>
      </c>
      <c r="AH8" s="40" t="n">
        <f aca="false">AA8/'EHP C3 Coding'!AA8</f>
        <v>1.24956794469692</v>
      </c>
    </row>
    <row r="9" customFormat="false" ht="16.5" hidden="false" customHeight="false" outlineLevel="0" collapsed="false">
      <c r="B9" s="27" t="s">
        <v>21</v>
      </c>
      <c r="C9" s="31"/>
      <c r="D9" s="32" t="s">
        <v>38</v>
      </c>
      <c r="E9" s="32"/>
      <c r="F9" s="32" t="s">
        <v>39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5" t="s">
        <v>26</v>
      </c>
      <c r="AA9" s="35" t="s">
        <v>27</v>
      </c>
      <c r="AC9" s="33" t="s">
        <v>20</v>
      </c>
      <c r="AD9" s="33"/>
      <c r="AE9" s="36" t="s">
        <v>25</v>
      </c>
      <c r="AF9" s="36"/>
      <c r="AG9" s="35" t="s">
        <v>26</v>
      </c>
      <c r="AH9" s="35" t="s">
        <v>27</v>
      </c>
    </row>
    <row r="10" customFormat="false" ht="16.5" hidden="false" customHeight="false" outlineLevel="0" collapsed="false">
      <c r="B10" s="27" t="s">
        <v>28</v>
      </c>
      <c r="C10" s="37" t="s">
        <v>29</v>
      </c>
      <c r="D10" s="38" t="s">
        <v>30</v>
      </c>
      <c r="E10" s="38" t="s">
        <v>31</v>
      </c>
      <c r="F10" s="38" t="s">
        <v>30</v>
      </c>
      <c r="G10" s="38" t="s">
        <v>31</v>
      </c>
      <c r="H10" s="38" t="s">
        <v>30</v>
      </c>
      <c r="I10" s="38" t="s">
        <v>31</v>
      </c>
      <c r="J10" s="38" t="s">
        <v>30</v>
      </c>
      <c r="K10" s="38" t="s">
        <v>31</v>
      </c>
      <c r="L10" s="39" t="s">
        <v>5</v>
      </c>
      <c r="M10" s="38" t="s">
        <v>6</v>
      </c>
      <c r="O10" s="38" t="s">
        <v>30</v>
      </c>
      <c r="P10" s="38" t="s">
        <v>31</v>
      </c>
      <c r="Q10" s="38" t="s">
        <v>30</v>
      </c>
      <c r="R10" s="38" t="s">
        <v>31</v>
      </c>
      <c r="S10" s="38" t="s">
        <v>30</v>
      </c>
      <c r="T10" s="38" t="s">
        <v>31</v>
      </c>
      <c r="U10" s="38" t="s">
        <v>30</v>
      </c>
      <c r="V10" s="38" t="s">
        <v>31</v>
      </c>
      <c r="W10" s="39" t="s">
        <v>5</v>
      </c>
      <c r="X10" s="38" t="s">
        <v>6</v>
      </c>
      <c r="Z10" s="38" t="s">
        <v>32</v>
      </c>
      <c r="AA10" s="38" t="s">
        <v>32</v>
      </c>
      <c r="AC10" s="38" t="s">
        <v>30</v>
      </c>
      <c r="AD10" s="38" t="s">
        <v>31</v>
      </c>
      <c r="AE10" s="39" t="s">
        <v>5</v>
      </c>
      <c r="AF10" s="38" t="s">
        <v>6</v>
      </c>
      <c r="AG10" s="38" t="s">
        <v>33</v>
      </c>
      <c r="AH10" s="38" t="s">
        <v>33</v>
      </c>
    </row>
    <row r="11" customFormat="false" ht="15" hidden="false" customHeight="false" outlineLevel="0" collapsed="false">
      <c r="B11" s="16" t="s">
        <v>11</v>
      </c>
      <c r="C11" s="40" t="s">
        <v>34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v>17046.414</v>
      </c>
      <c r="AA11" s="40" t="n">
        <v>48.916</v>
      </c>
      <c r="AC11" s="40" t="n">
        <f aca="false">J11+U11</f>
        <v>3215.91</v>
      </c>
      <c r="AD11" s="40" t="n">
        <f aca="false">K11</f>
        <v>37.955</v>
      </c>
      <c r="AE11" s="16" t="e">
        <f aca="false">BJM('EHP C3 Coding'!AC11:AD14,AC11:AD14,1)</f>
        <v>#VALUE!</v>
      </c>
      <c r="AF11" s="16" t="e">
        <f aca="false">BJM('EHP C3 Coding'!AC11:AD14,AC11:AD14,0)</f>
        <v>#VALUE!</v>
      </c>
      <c r="AG11" s="40" t="n">
        <f aca="false">Z11/'EHP C3 Coding'!Z11</f>
        <v>0.994252304380098</v>
      </c>
      <c r="AH11" s="40" t="n">
        <f aca="false">AA11/'EHP C3 Coding'!AA11</f>
        <v>1.23957224671836</v>
      </c>
    </row>
    <row r="12" customFormat="false" ht="15" hidden="false" customHeight="false" outlineLevel="0" collapsed="false">
      <c r="B12" s="16"/>
      <c r="C12" s="40" t="s">
        <v>35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v>16765.391</v>
      </c>
      <c r="AA12" s="40" t="n">
        <v>48.272</v>
      </c>
      <c r="AC12" s="40" t="n">
        <f aca="false">J12+U12</f>
        <v>1491.13</v>
      </c>
      <c r="AD12" s="40" t="n">
        <f aca="false">K12</f>
        <v>36.1766666666667</v>
      </c>
      <c r="AE12" s="16"/>
      <c r="AF12" s="16"/>
      <c r="AG12" s="40" t="n">
        <f aca="false">Z12/'EHP C3 Coding'!Z12</f>
        <v>1.00539590865881</v>
      </c>
      <c r="AH12" s="40" t="n">
        <f aca="false">AA12/'EHP C3 Coding'!AA12</f>
        <v>1.29000534473544</v>
      </c>
    </row>
    <row r="13" customFormat="false" ht="15" hidden="false" customHeight="false" outlineLevel="0" collapsed="false">
      <c r="B13" s="16"/>
      <c r="C13" s="40" t="s">
        <v>36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v>16724.895</v>
      </c>
      <c r="AA13" s="40" t="n">
        <v>45.727</v>
      </c>
      <c r="AC13" s="40" t="n">
        <f aca="false">J13+U13</f>
        <v>758.67</v>
      </c>
      <c r="AD13" s="40" t="n">
        <f aca="false">K13</f>
        <v>34.1656666666667</v>
      </c>
      <c r="AE13" s="16"/>
      <c r="AF13" s="16"/>
      <c r="AG13" s="40" t="n">
        <f aca="false">Z13/'EHP C3 Coding'!Z13</f>
        <v>1.00369650691619</v>
      </c>
      <c r="AH13" s="40" t="n">
        <f aca="false">AA13/'EHP C3 Coding'!AA13</f>
        <v>1.2402224030377</v>
      </c>
    </row>
    <row r="14" customFormat="false" ht="15" hidden="false" customHeight="false" outlineLevel="0" collapsed="false">
      <c r="B14" s="16"/>
      <c r="C14" s="40" t="s">
        <v>37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v>16621.796</v>
      </c>
      <c r="AA14" s="40" t="n">
        <v>45.265</v>
      </c>
      <c r="AC14" s="40" t="n">
        <f aca="false">J14+U14</f>
        <v>423.27</v>
      </c>
      <c r="AD14" s="40" t="n">
        <f aca="false">K14</f>
        <v>31.8893333333333</v>
      </c>
      <c r="AE14" s="16"/>
      <c r="AF14" s="16"/>
      <c r="AG14" s="40" t="n">
        <f aca="false">Z14/'EHP C3 Coding'!Z14</f>
        <v>1.00785453440363</v>
      </c>
      <c r="AH14" s="40" t="n">
        <f aca="false">AA14/'EHP C3 Coding'!AA14</f>
        <v>1.28048090523338</v>
      </c>
    </row>
    <row r="15" customFormat="false" ht="16.5" hidden="false" customHeight="false" outlineLevel="0" collapsed="false">
      <c r="B15" s="27" t="s">
        <v>21</v>
      </c>
      <c r="C15" s="31"/>
      <c r="D15" s="32" t="s">
        <v>40</v>
      </c>
      <c r="E15" s="32"/>
      <c r="F15" s="32" t="s">
        <v>24</v>
      </c>
      <c r="G15" s="32"/>
      <c r="H15" s="32" t="s">
        <v>41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5" t="s">
        <v>26</v>
      </c>
      <c r="AA15" s="35" t="s">
        <v>27</v>
      </c>
      <c r="AC15" s="33" t="s">
        <v>20</v>
      </c>
      <c r="AD15" s="33"/>
      <c r="AE15" s="36" t="s">
        <v>25</v>
      </c>
      <c r="AF15" s="36"/>
      <c r="AG15" s="35" t="s">
        <v>26</v>
      </c>
      <c r="AH15" s="35" t="s">
        <v>27</v>
      </c>
    </row>
    <row r="16" customFormat="false" ht="16.5" hidden="false" customHeight="false" outlineLevel="0" collapsed="false">
      <c r="B16" s="27" t="s">
        <v>28</v>
      </c>
      <c r="C16" s="37" t="s">
        <v>29</v>
      </c>
      <c r="D16" s="38" t="s">
        <v>30</v>
      </c>
      <c r="E16" s="38" t="s">
        <v>31</v>
      </c>
      <c r="F16" s="38" t="s">
        <v>30</v>
      </c>
      <c r="G16" s="38" t="s">
        <v>31</v>
      </c>
      <c r="H16" s="38" t="s">
        <v>30</v>
      </c>
      <c r="I16" s="38" t="s">
        <v>31</v>
      </c>
      <c r="J16" s="38" t="s">
        <v>30</v>
      </c>
      <c r="K16" s="38" t="s">
        <v>31</v>
      </c>
      <c r="L16" s="39" t="s">
        <v>5</v>
      </c>
      <c r="M16" s="38" t="s">
        <v>6</v>
      </c>
      <c r="O16" s="38" t="s">
        <v>30</v>
      </c>
      <c r="P16" s="38" t="s">
        <v>31</v>
      </c>
      <c r="Q16" s="38" t="s">
        <v>30</v>
      </c>
      <c r="R16" s="38" t="s">
        <v>31</v>
      </c>
      <c r="S16" s="38" t="s">
        <v>30</v>
      </c>
      <c r="T16" s="38" t="s">
        <v>31</v>
      </c>
      <c r="U16" s="38" t="s">
        <v>30</v>
      </c>
      <c r="V16" s="38" t="s">
        <v>31</v>
      </c>
      <c r="W16" s="39" t="s">
        <v>5</v>
      </c>
      <c r="X16" s="38" t="s">
        <v>6</v>
      </c>
      <c r="Z16" s="38" t="s">
        <v>32</v>
      </c>
      <c r="AA16" s="38" t="s">
        <v>32</v>
      </c>
      <c r="AC16" s="38" t="s">
        <v>30</v>
      </c>
      <c r="AD16" s="38" t="s">
        <v>31</v>
      </c>
      <c r="AE16" s="39" t="s">
        <v>5</v>
      </c>
      <c r="AF16" s="38" t="s">
        <v>6</v>
      </c>
      <c r="AG16" s="38" t="s">
        <v>33</v>
      </c>
      <c r="AH16" s="38" t="s">
        <v>33</v>
      </c>
    </row>
    <row r="17" customFormat="false" ht="15" hidden="false" customHeight="true" outlineLevel="0" collapsed="false">
      <c r="B17" s="16" t="s">
        <v>12</v>
      </c>
      <c r="C17" s="40" t="s">
        <v>34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v>18510.199</v>
      </c>
      <c r="AA17" s="40" t="n">
        <v>63.361</v>
      </c>
      <c r="AC17" s="40" t="n">
        <f aca="false">J17+U17</f>
        <v>6188</v>
      </c>
      <c r="AD17" s="40" t="n">
        <f aca="false">K17</f>
        <v>36.559</v>
      </c>
      <c r="AE17" s="16" t="e">
        <f aca="false">BJM('EHP C3 Coding'!AC17:AD20,AC17:AD20,1)</f>
        <v>#VALUE!</v>
      </c>
      <c r="AF17" s="16" t="e">
        <f aca="false">BJM('EHP C3 Coding'!AC17:AD20,AC17:AD20,0)</f>
        <v>#VALUE!</v>
      </c>
      <c r="AG17" s="40" t="n">
        <f aca="false">Z17/'EHP C3 Coding'!Z17</f>
        <v>1.03947917430637</v>
      </c>
      <c r="AH17" s="40" t="n">
        <f aca="false">AA17/'EHP C3 Coding'!AA17</f>
        <v>1.24242127142241</v>
      </c>
    </row>
    <row r="18" customFormat="false" ht="15" hidden="false" customHeight="false" outlineLevel="0" collapsed="false">
      <c r="B18" s="16"/>
      <c r="C18" s="40" t="s">
        <v>35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v>17237.142</v>
      </c>
      <c r="AA18" s="40" t="n">
        <v>59.805</v>
      </c>
      <c r="AC18" s="40" t="n">
        <f aca="false">J18+U18</f>
        <v>3082.5</v>
      </c>
      <c r="AD18" s="40" t="n">
        <f aca="false">K18</f>
        <v>34.1313333333333</v>
      </c>
      <c r="AE18" s="16"/>
      <c r="AF18" s="16"/>
      <c r="AG18" s="40" t="n">
        <f aca="false">Z18/'EHP C3 Coding'!Z18</f>
        <v>1.00064454747838</v>
      </c>
      <c r="AH18" s="40" t="n">
        <f aca="false">AA18/'EHP C3 Coding'!AA18</f>
        <v>1.37246127366609</v>
      </c>
    </row>
    <row r="19" customFormat="false" ht="15" hidden="false" customHeight="false" outlineLevel="0" collapsed="false">
      <c r="B19" s="16"/>
      <c r="C19" s="40" t="s">
        <v>36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v>16994.662</v>
      </c>
      <c r="AA19" s="40" t="n">
        <v>58.846</v>
      </c>
      <c r="AC19" s="40" t="n">
        <f aca="false">J19+U19</f>
        <v>1566.54</v>
      </c>
      <c r="AD19" s="40" t="n">
        <f aca="false">K19</f>
        <v>31.755</v>
      </c>
      <c r="AE19" s="16"/>
      <c r="AF19" s="16"/>
      <c r="AG19" s="40" t="n">
        <f aca="false">Z19/'EHP C3 Coding'!Z19</f>
        <v>1.01514826058846</v>
      </c>
      <c r="AH19" s="40" t="n">
        <f aca="false">AA19/'EHP C3 Coding'!AA19</f>
        <v>1.42826630421592</v>
      </c>
    </row>
    <row r="20" customFormat="false" ht="15" hidden="false" customHeight="false" outlineLevel="0" collapsed="false">
      <c r="B20" s="16"/>
      <c r="C20" s="40" t="s">
        <v>37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v>16705.752</v>
      </c>
      <c r="AA20" s="40" t="n">
        <v>48.972</v>
      </c>
      <c r="AC20" s="40" t="n">
        <f aca="false">J20+U20</f>
        <v>824.15</v>
      </c>
      <c r="AD20" s="40" t="n">
        <f aca="false">K20</f>
        <v>29.574</v>
      </c>
      <c r="AE20" s="16"/>
      <c r="AF20" s="16"/>
      <c r="AG20" s="40" t="n">
        <f aca="false">Z20/'EHP C3 Coding'!Z20</f>
        <v>0.940156564898526</v>
      </c>
      <c r="AH20" s="40" t="n">
        <f aca="false">AA20/'EHP C3 Coding'!AA20</f>
        <v>1.21908839710239</v>
      </c>
    </row>
    <row r="21" customFormat="false" ht="16.5" hidden="false" customHeight="false" outlineLevel="0" collapsed="false">
      <c r="B21" s="27" t="s">
        <v>21</v>
      </c>
      <c r="C21" s="31"/>
      <c r="D21" s="32" t="s">
        <v>40</v>
      </c>
      <c r="E21" s="32"/>
      <c r="F21" s="32" t="s">
        <v>24</v>
      </c>
      <c r="G21" s="32"/>
      <c r="H21" s="32" t="s">
        <v>41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5" t="s">
        <v>26</v>
      </c>
      <c r="AA21" s="35" t="s">
        <v>27</v>
      </c>
      <c r="AC21" s="33" t="s">
        <v>20</v>
      </c>
      <c r="AD21" s="33"/>
      <c r="AE21" s="36" t="s">
        <v>25</v>
      </c>
      <c r="AF21" s="36"/>
      <c r="AG21" s="35" t="s">
        <v>26</v>
      </c>
      <c r="AH21" s="35" t="s">
        <v>27</v>
      </c>
    </row>
    <row r="22" customFormat="false" ht="16.5" hidden="false" customHeight="false" outlineLevel="0" collapsed="false">
      <c r="B22" s="27" t="s">
        <v>28</v>
      </c>
      <c r="C22" s="37" t="s">
        <v>29</v>
      </c>
      <c r="D22" s="38" t="s">
        <v>30</v>
      </c>
      <c r="E22" s="38" t="s">
        <v>31</v>
      </c>
      <c r="F22" s="38" t="s">
        <v>30</v>
      </c>
      <c r="G22" s="38" t="s">
        <v>31</v>
      </c>
      <c r="H22" s="38" t="s">
        <v>30</v>
      </c>
      <c r="I22" s="38" t="s">
        <v>31</v>
      </c>
      <c r="J22" s="38" t="s">
        <v>30</v>
      </c>
      <c r="K22" s="38" t="s">
        <v>31</v>
      </c>
      <c r="L22" s="39" t="s">
        <v>5</v>
      </c>
      <c r="M22" s="38" t="s">
        <v>6</v>
      </c>
      <c r="O22" s="38" t="s">
        <v>30</v>
      </c>
      <c r="P22" s="38" t="s">
        <v>31</v>
      </c>
      <c r="Q22" s="38" t="s">
        <v>30</v>
      </c>
      <c r="R22" s="38" t="s">
        <v>31</v>
      </c>
      <c r="S22" s="38" t="s">
        <v>30</v>
      </c>
      <c r="T22" s="38" t="s">
        <v>31</v>
      </c>
      <c r="U22" s="38" t="s">
        <v>30</v>
      </c>
      <c r="V22" s="38" t="s">
        <v>31</v>
      </c>
      <c r="W22" s="39" t="s">
        <v>5</v>
      </c>
      <c r="X22" s="38" t="s">
        <v>6</v>
      </c>
      <c r="Z22" s="38" t="s">
        <v>32</v>
      </c>
      <c r="AA22" s="38" t="s">
        <v>32</v>
      </c>
      <c r="AC22" s="38" t="s">
        <v>30</v>
      </c>
      <c r="AD22" s="38" t="s">
        <v>31</v>
      </c>
      <c r="AE22" s="39" t="s">
        <v>5</v>
      </c>
      <c r="AF22" s="38" t="s">
        <v>6</v>
      </c>
      <c r="AG22" s="38" t="s">
        <v>33</v>
      </c>
      <c r="AH22" s="38" t="s">
        <v>33</v>
      </c>
    </row>
    <row r="23" customFormat="false" ht="15" hidden="false" customHeight="false" outlineLevel="0" collapsed="false">
      <c r="B23" s="16" t="s">
        <v>13</v>
      </c>
      <c r="C23" s="40" t="s">
        <v>34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v>17787.892</v>
      </c>
      <c r="AA23" s="40" t="n">
        <v>54.809</v>
      </c>
      <c r="AC23" s="40" t="n">
        <f aca="false">J23+U23</f>
        <v>4963.88</v>
      </c>
      <c r="AD23" s="40" t="n">
        <f aca="false">K23</f>
        <v>38.371</v>
      </c>
      <c r="AE23" s="16" t="e">
        <f aca="false">BJM('EHP C3 Coding'!AC23:AD26,AC23:AD26,1)</f>
        <v>#VALUE!</v>
      </c>
      <c r="AF23" s="16" t="e">
        <f aca="false">BJM('EHP C3 Coding'!AC23:AD26,AC23:AD26,0)</f>
        <v>#VALUE!</v>
      </c>
      <c r="AG23" s="40" t="n">
        <f aca="false">Z23/'EHP C3 Coding'!Z23</f>
        <v>1.02483204791643</v>
      </c>
      <c r="AH23" s="40" t="n">
        <f aca="false">AA23/'EHP C3 Coding'!AA23</f>
        <v>1.18518758784733</v>
      </c>
    </row>
    <row r="24" customFormat="false" ht="15" hidden="false" customHeight="false" outlineLevel="0" collapsed="false">
      <c r="B24" s="16"/>
      <c r="C24" s="40" t="s">
        <v>35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v>17365.825</v>
      </c>
      <c r="AA24" s="40" t="n">
        <v>52.845</v>
      </c>
      <c r="AC24" s="40" t="n">
        <f aca="false">J24+U24</f>
        <v>2543.12</v>
      </c>
      <c r="AD24" s="40" t="n">
        <f aca="false">K24</f>
        <v>36.291</v>
      </c>
      <c r="AE24" s="16"/>
      <c r="AF24" s="16"/>
      <c r="AG24" s="40" t="n">
        <f aca="false">Z24/'EHP C3 Coding'!Z24</f>
        <v>1.01117721347473</v>
      </c>
      <c r="AH24" s="40" t="n">
        <f aca="false">AA24/'EHP C3 Coding'!AA24</f>
        <v>1.16035747222344</v>
      </c>
    </row>
    <row r="25" customFormat="false" ht="15" hidden="false" customHeight="false" outlineLevel="0" collapsed="false">
      <c r="B25" s="16"/>
      <c r="C25" s="40" t="s">
        <v>36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v>17021.745</v>
      </c>
      <c r="AA25" s="40" t="n">
        <v>47.534</v>
      </c>
      <c r="AC25" s="40" t="n">
        <f aca="false">J25+U25</f>
        <v>1349.1</v>
      </c>
      <c r="AD25" s="40" t="n">
        <f aca="false">K25</f>
        <v>34.017</v>
      </c>
      <c r="AE25" s="16"/>
      <c r="AF25" s="16"/>
      <c r="AG25" s="40" t="n">
        <f aca="false">Z25/'EHP C3 Coding'!Z25</f>
        <v>1.00123565224051</v>
      </c>
      <c r="AH25" s="40" t="n">
        <f aca="false">AA25/'EHP C3 Coding'!AA25</f>
        <v>1.13044305453162</v>
      </c>
    </row>
    <row r="26" customFormat="false" ht="15" hidden="false" customHeight="false" outlineLevel="0" collapsed="false">
      <c r="B26" s="16"/>
      <c r="C26" s="40" t="s">
        <v>37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v>16921.572</v>
      </c>
      <c r="AA26" s="40" t="n">
        <v>46.597</v>
      </c>
      <c r="AC26" s="40" t="n">
        <f aca="false">J26+U26</f>
        <v>746.77</v>
      </c>
      <c r="AD26" s="40" t="n">
        <f aca="false">K26</f>
        <v>31.496</v>
      </c>
      <c r="AE26" s="16"/>
      <c r="AF26" s="16"/>
      <c r="AG26" s="40" t="n">
        <f aca="false">Z26/'EHP C3 Coding'!Z26</f>
        <v>0.996816022411432</v>
      </c>
      <c r="AH26" s="40" t="n">
        <f aca="false">AA26/'EHP C3 Coding'!AA26</f>
        <v>1.18546314905742</v>
      </c>
    </row>
    <row r="27" customFormat="false" ht="16.5" hidden="false" customHeight="false" outlineLevel="0" collapsed="false">
      <c r="B27" s="27" t="s">
        <v>21</v>
      </c>
      <c r="C27" s="31"/>
      <c r="D27" s="32" t="s">
        <v>40</v>
      </c>
      <c r="E27" s="32"/>
      <c r="F27" s="32" t="s">
        <v>42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5" t="s">
        <v>26</v>
      </c>
      <c r="AA27" s="35" t="s">
        <v>27</v>
      </c>
      <c r="AC27" s="33" t="s">
        <v>20</v>
      </c>
      <c r="AD27" s="33"/>
      <c r="AE27" s="36" t="s">
        <v>25</v>
      </c>
      <c r="AF27" s="36"/>
      <c r="AG27" s="35" t="s">
        <v>26</v>
      </c>
      <c r="AH27" s="35" t="s">
        <v>27</v>
      </c>
    </row>
    <row r="28" customFormat="false" ht="16.5" hidden="false" customHeight="false" outlineLevel="0" collapsed="false">
      <c r="B28" s="27" t="s">
        <v>28</v>
      </c>
      <c r="C28" s="37" t="s">
        <v>29</v>
      </c>
      <c r="D28" s="38" t="s">
        <v>30</v>
      </c>
      <c r="E28" s="38" t="s">
        <v>31</v>
      </c>
      <c r="F28" s="38" t="s">
        <v>30</v>
      </c>
      <c r="G28" s="38" t="s">
        <v>31</v>
      </c>
      <c r="H28" s="38" t="s">
        <v>30</v>
      </c>
      <c r="I28" s="38" t="s">
        <v>31</v>
      </c>
      <c r="J28" s="38" t="s">
        <v>30</v>
      </c>
      <c r="K28" s="38" t="s">
        <v>31</v>
      </c>
      <c r="L28" s="39" t="s">
        <v>5</v>
      </c>
      <c r="M28" s="38" t="s">
        <v>6</v>
      </c>
      <c r="O28" s="38" t="s">
        <v>30</v>
      </c>
      <c r="P28" s="38" t="s">
        <v>31</v>
      </c>
      <c r="Q28" s="38" t="s">
        <v>30</v>
      </c>
      <c r="R28" s="38" t="s">
        <v>31</v>
      </c>
      <c r="S28" s="38" t="s">
        <v>30</v>
      </c>
      <c r="T28" s="38" t="s">
        <v>31</v>
      </c>
      <c r="U28" s="38" t="s">
        <v>30</v>
      </c>
      <c r="V28" s="38" t="s">
        <v>31</v>
      </c>
      <c r="W28" s="39" t="s">
        <v>5</v>
      </c>
      <c r="X28" s="38" t="s">
        <v>6</v>
      </c>
      <c r="Z28" s="38" t="s">
        <v>32</v>
      </c>
      <c r="AA28" s="38" t="s">
        <v>32</v>
      </c>
      <c r="AC28" s="38" t="s">
        <v>30</v>
      </c>
      <c r="AD28" s="38" t="s">
        <v>31</v>
      </c>
      <c r="AE28" s="39" t="s">
        <v>5</v>
      </c>
      <c r="AF28" s="38" t="s">
        <v>6</v>
      </c>
      <c r="AG28" s="38" t="s">
        <v>33</v>
      </c>
      <c r="AH28" s="38" t="s">
        <v>33</v>
      </c>
    </row>
    <row r="29" customFormat="false" ht="15" hidden="false" customHeight="false" outlineLevel="0" collapsed="false">
      <c r="B29" s="16" t="s">
        <v>14</v>
      </c>
      <c r="C29" s="40" t="s">
        <v>34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v>7839.538</v>
      </c>
      <c r="AA29" s="40" t="n">
        <v>28.364</v>
      </c>
      <c r="AC29" s="40" t="n">
        <f aca="false">J29+U29</f>
        <v>2182.77</v>
      </c>
      <c r="AD29" s="40" t="n">
        <f aca="false">K29</f>
        <v>41.225</v>
      </c>
      <c r="AE29" s="16" t="e">
        <f aca="false">BJM('EHP C3 Coding'!AC29:AD32,AC29:AD32,1)</f>
        <v>#VALUE!</v>
      </c>
      <c r="AF29" s="16" t="e">
        <f aca="false">BJM('EHP C3 Coding'!AC29:AD32,AC29:AD32,0)</f>
        <v>#VALUE!</v>
      </c>
      <c r="AG29" s="40" t="n">
        <f aca="false">Z29/'EHP C3 Coding'!Z29</f>
        <v>0.984811280070076</v>
      </c>
      <c r="AH29" s="40" t="n">
        <f aca="false">AA29/'EHP C3 Coding'!AA29</f>
        <v>1.45770377222736</v>
      </c>
    </row>
    <row r="30" customFormat="false" ht="15" hidden="false" customHeight="false" outlineLevel="0" collapsed="false">
      <c r="B30" s="16"/>
      <c r="C30" s="40" t="s">
        <v>35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v>7694.146</v>
      </c>
      <c r="AA30" s="40" t="n">
        <v>25.363</v>
      </c>
      <c r="AC30" s="40" t="n">
        <f aca="false">J30+U30</f>
        <v>1210.74</v>
      </c>
      <c r="AD30" s="40" t="n">
        <f aca="false">K30</f>
        <v>38.8863333333333</v>
      </c>
      <c r="AE30" s="16"/>
      <c r="AF30" s="16"/>
      <c r="AG30" s="40" t="n">
        <f aca="false">Z30/'EHP C3 Coding'!Z30</f>
        <v>0.986577972929758</v>
      </c>
      <c r="AH30" s="40" t="n">
        <f aca="false">AA30/'EHP C3 Coding'!AA30</f>
        <v>1.40003311989402</v>
      </c>
    </row>
    <row r="31" customFormat="false" ht="15" hidden="false" customHeight="false" outlineLevel="0" collapsed="false">
      <c r="B31" s="16"/>
      <c r="C31" s="40" t="s">
        <v>36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v>7594.066</v>
      </c>
      <c r="AA31" s="40" t="n">
        <v>25.913</v>
      </c>
      <c r="AC31" s="40" t="n">
        <f aca="false">J31+U31</f>
        <v>684.11</v>
      </c>
      <c r="AD31" s="40" t="n">
        <f aca="false">K31</f>
        <v>36.2233333333333</v>
      </c>
      <c r="AE31" s="16"/>
      <c r="AF31" s="16"/>
      <c r="AG31" s="40" t="n">
        <f aca="false">Z31/'EHP C3 Coding'!Z31</f>
        <v>1.01764255783319</v>
      </c>
      <c r="AH31" s="40" t="n">
        <f aca="false">AA31/'EHP C3 Coding'!AA31</f>
        <v>1.47417226078052</v>
      </c>
    </row>
    <row r="32" customFormat="false" ht="15" hidden="false" customHeight="false" outlineLevel="0" collapsed="false">
      <c r="B32" s="16"/>
      <c r="C32" s="40" t="s">
        <v>37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v>7474.15</v>
      </c>
      <c r="AA32" s="40" t="n">
        <v>21.919</v>
      </c>
      <c r="AC32" s="40" t="n">
        <f aca="false">J32+U32</f>
        <v>398.92</v>
      </c>
      <c r="AD32" s="40" t="n">
        <f aca="false">K32</f>
        <v>33.292</v>
      </c>
      <c r="AE32" s="16"/>
      <c r="AF32" s="16"/>
      <c r="AG32" s="40" t="n">
        <f aca="false">Z32/'EHP C3 Coding'!Z32</f>
        <v>1.0127844876076</v>
      </c>
      <c r="AH32" s="40" t="n">
        <f aca="false">AA32/'EHP C3 Coding'!AA32</f>
        <v>1.38333859261597</v>
      </c>
    </row>
    <row r="33" customFormat="false" ht="16.5" hidden="false" customHeight="false" outlineLevel="0" collapsed="false">
      <c r="B33" s="27" t="s">
        <v>21</v>
      </c>
      <c r="C33" s="31"/>
      <c r="D33" s="32" t="s">
        <v>40</v>
      </c>
      <c r="E33" s="32"/>
      <c r="F33" s="32" t="s">
        <v>42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5" t="s">
        <v>26</v>
      </c>
      <c r="AA33" s="35" t="s">
        <v>27</v>
      </c>
      <c r="AC33" s="33" t="s">
        <v>20</v>
      </c>
      <c r="AD33" s="33"/>
      <c r="AE33" s="36" t="s">
        <v>25</v>
      </c>
      <c r="AF33" s="36"/>
      <c r="AG33" s="35" t="s">
        <v>26</v>
      </c>
      <c r="AH33" s="35" t="s">
        <v>27</v>
      </c>
    </row>
    <row r="34" customFormat="false" ht="16.5" hidden="false" customHeight="false" outlineLevel="0" collapsed="false">
      <c r="B34" s="27" t="s">
        <v>28</v>
      </c>
      <c r="C34" s="37" t="s">
        <v>29</v>
      </c>
      <c r="D34" s="38" t="s">
        <v>30</v>
      </c>
      <c r="E34" s="38" t="s">
        <v>31</v>
      </c>
      <c r="F34" s="38" t="s">
        <v>30</v>
      </c>
      <c r="G34" s="38" t="s">
        <v>31</v>
      </c>
      <c r="H34" s="38" t="s">
        <v>30</v>
      </c>
      <c r="I34" s="38" t="s">
        <v>31</v>
      </c>
      <c r="J34" s="38" t="s">
        <v>30</v>
      </c>
      <c r="K34" s="38" t="s">
        <v>31</v>
      </c>
      <c r="L34" s="39" t="s">
        <v>5</v>
      </c>
      <c r="M34" s="38" t="s">
        <v>6</v>
      </c>
      <c r="O34" s="38" t="s">
        <v>30</v>
      </c>
      <c r="P34" s="38" t="s">
        <v>31</v>
      </c>
      <c r="Q34" s="38" t="s">
        <v>30</v>
      </c>
      <c r="R34" s="38" t="s">
        <v>31</v>
      </c>
      <c r="S34" s="38" t="s">
        <v>30</v>
      </c>
      <c r="T34" s="38" t="s">
        <v>31</v>
      </c>
      <c r="U34" s="38" t="s">
        <v>30</v>
      </c>
      <c r="V34" s="38" t="s">
        <v>31</v>
      </c>
      <c r="W34" s="39" t="s">
        <v>5</v>
      </c>
      <c r="X34" s="38" t="s">
        <v>6</v>
      </c>
      <c r="Z34" s="38" t="s">
        <v>32</v>
      </c>
      <c r="AA34" s="38" t="s">
        <v>32</v>
      </c>
      <c r="AC34" s="38" t="s">
        <v>30</v>
      </c>
      <c r="AD34" s="38" t="s">
        <v>31</v>
      </c>
      <c r="AE34" s="39" t="s">
        <v>5</v>
      </c>
      <c r="AF34" s="38" t="s">
        <v>6</v>
      </c>
      <c r="AG34" s="38" t="s">
        <v>33</v>
      </c>
      <c r="AH34" s="38" t="s">
        <v>33</v>
      </c>
    </row>
    <row r="35" customFormat="false" ht="15" hidden="false" customHeight="false" outlineLevel="0" collapsed="false">
      <c r="B35" s="16" t="s">
        <v>15</v>
      </c>
      <c r="C35" s="40" t="s">
        <v>34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v>7894.146</v>
      </c>
      <c r="AA35" s="40" t="n">
        <v>28.07</v>
      </c>
      <c r="AC35" s="40" t="n">
        <f aca="false">J35+U35</f>
        <v>2124.85</v>
      </c>
      <c r="AD35" s="40" t="n">
        <f aca="false">K35</f>
        <v>40.506</v>
      </c>
      <c r="AE35" s="16" t="e">
        <f aca="false">BJM('EHP C3 Coding'!AC35:AD38,AC35:AD38,1)</f>
        <v>#VALUE!</v>
      </c>
      <c r="AF35" s="16" t="e">
        <f aca="false">BJM('EHP C3 Coding'!AC35:AD38,AC35:AD38,0)</f>
        <v>#VALUE!</v>
      </c>
      <c r="AG35" s="40" t="n">
        <f aca="false">Z35/'EHP C3 Coding'!Z35</f>
        <v>1.01923009139203</v>
      </c>
      <c r="AH35" s="40" t="n">
        <f aca="false">AA35/'EHP C3 Coding'!AA35</f>
        <v>1.46342734998175</v>
      </c>
    </row>
    <row r="36" customFormat="false" ht="15" hidden="false" customHeight="false" outlineLevel="0" collapsed="false">
      <c r="B36" s="16"/>
      <c r="C36" s="40" t="s">
        <v>35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v>7726.597</v>
      </c>
      <c r="AA36" s="40" t="n">
        <v>26.699</v>
      </c>
      <c r="AC36" s="40" t="n">
        <f aca="false">J36+U36</f>
        <v>1165.29</v>
      </c>
      <c r="AD36" s="40" t="n">
        <f aca="false">K36</f>
        <v>38</v>
      </c>
      <c r="AE36" s="16"/>
      <c r="AF36" s="16"/>
      <c r="AG36" s="40" t="n">
        <f aca="false">Z36/'EHP C3 Coding'!Z36</f>
        <v>1.01138446080592</v>
      </c>
      <c r="AH36" s="40" t="n">
        <f aca="false">AA36/'EHP C3 Coding'!AA36</f>
        <v>1.41880114783718</v>
      </c>
    </row>
    <row r="37" customFormat="false" ht="15" hidden="false" customHeight="false" outlineLevel="0" collapsed="false">
      <c r="B37" s="16"/>
      <c r="C37" s="40" t="s">
        <v>36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v>7580.17</v>
      </c>
      <c r="AA37" s="40" t="n">
        <v>22.934</v>
      </c>
      <c r="AC37" s="40" t="n">
        <f aca="false">J37+U37</f>
        <v>651.58</v>
      </c>
      <c r="AD37" s="40" t="n">
        <f aca="false">K37</f>
        <v>35.1743333333333</v>
      </c>
      <c r="AE37" s="16"/>
      <c r="AF37" s="16"/>
      <c r="AG37" s="40" t="n">
        <f aca="false">Z37/'EHP C3 Coding'!Z37</f>
        <v>1.00660025467212</v>
      </c>
      <c r="AH37" s="40" t="n">
        <f aca="false">AA37/'EHP C3 Coding'!AA37</f>
        <v>1.38390055515327</v>
      </c>
    </row>
    <row r="38" customFormat="false" ht="15" hidden="false" customHeight="false" outlineLevel="0" collapsed="false">
      <c r="B38" s="16"/>
      <c r="C38" s="40" t="s">
        <v>37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v>7785.539</v>
      </c>
      <c r="AA38" s="40" t="n">
        <v>20.111</v>
      </c>
      <c r="AC38" s="40" t="n">
        <f aca="false">J38+U38</f>
        <v>368.69</v>
      </c>
      <c r="AD38" s="40" t="n">
        <f aca="false">K38</f>
        <v>32.193</v>
      </c>
      <c r="AE38" s="16"/>
      <c r="AF38" s="16"/>
      <c r="AG38" s="40" t="n">
        <f aca="false">Z38/'EHP C3 Coding'!Z38</f>
        <v>1.05338485203504</v>
      </c>
      <c r="AH38" s="40" t="n">
        <f aca="false">AA38/'EHP C3 Coding'!AA38</f>
        <v>1.28751600512164</v>
      </c>
    </row>
    <row r="39" customFormat="false" ht="16.5" hidden="false" customHeight="false" outlineLevel="0" collapsed="false">
      <c r="B39" s="27" t="s">
        <v>21</v>
      </c>
      <c r="C39" s="31"/>
      <c r="D39" s="32" t="s">
        <v>43</v>
      </c>
      <c r="E39" s="32"/>
      <c r="F39" s="32" t="s">
        <v>39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5" t="s">
        <v>26</v>
      </c>
      <c r="AA39" s="35" t="s">
        <v>27</v>
      </c>
      <c r="AC39" s="33" t="s">
        <v>20</v>
      </c>
      <c r="AD39" s="33"/>
      <c r="AE39" s="36" t="s">
        <v>25</v>
      </c>
      <c r="AF39" s="36"/>
      <c r="AG39" s="35" t="s">
        <v>26</v>
      </c>
      <c r="AH39" s="35" t="s">
        <v>27</v>
      </c>
    </row>
    <row r="40" customFormat="false" ht="16.5" hidden="false" customHeight="false" outlineLevel="0" collapsed="false">
      <c r="B40" s="27" t="s">
        <v>28</v>
      </c>
      <c r="C40" s="37" t="s">
        <v>29</v>
      </c>
      <c r="D40" s="38" t="s">
        <v>30</v>
      </c>
      <c r="E40" s="38" t="s">
        <v>31</v>
      </c>
      <c r="F40" s="38" t="s">
        <v>30</v>
      </c>
      <c r="G40" s="38" t="s">
        <v>31</v>
      </c>
      <c r="H40" s="38" t="s">
        <v>30</v>
      </c>
      <c r="I40" s="38" t="s">
        <v>31</v>
      </c>
      <c r="J40" s="38" t="s">
        <v>30</v>
      </c>
      <c r="K40" s="38" t="s">
        <v>31</v>
      </c>
      <c r="L40" s="39" t="s">
        <v>5</v>
      </c>
      <c r="M40" s="38" t="s">
        <v>6</v>
      </c>
      <c r="O40" s="38" t="s">
        <v>30</v>
      </c>
      <c r="P40" s="38" t="s">
        <v>31</v>
      </c>
      <c r="Q40" s="38" t="s">
        <v>30</v>
      </c>
      <c r="R40" s="38" t="s">
        <v>31</v>
      </c>
      <c r="S40" s="38" t="s">
        <v>30</v>
      </c>
      <c r="T40" s="38" t="s">
        <v>31</v>
      </c>
      <c r="U40" s="38" t="s">
        <v>30</v>
      </c>
      <c r="V40" s="38" t="s">
        <v>31</v>
      </c>
      <c r="W40" s="39" t="s">
        <v>5</v>
      </c>
      <c r="X40" s="38" t="s">
        <v>6</v>
      </c>
      <c r="Z40" s="38" t="s">
        <v>32</v>
      </c>
      <c r="AA40" s="38" t="s">
        <v>32</v>
      </c>
      <c r="AC40" s="38" t="s">
        <v>30</v>
      </c>
      <c r="AD40" s="38" t="s">
        <v>31</v>
      </c>
      <c r="AE40" s="39" t="s">
        <v>5</v>
      </c>
      <c r="AF40" s="38" t="s">
        <v>6</v>
      </c>
      <c r="AG40" s="38" t="s">
        <v>33</v>
      </c>
      <c r="AH40" s="38" t="s">
        <v>33</v>
      </c>
    </row>
    <row r="41" customFormat="false" ht="15" hidden="false" customHeight="false" outlineLevel="0" collapsed="false">
      <c r="B41" s="16" t="s">
        <v>16</v>
      </c>
      <c r="C41" s="40" t="s">
        <v>34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v>7828.369</v>
      </c>
      <c r="AA41" s="40" t="n">
        <v>23.844</v>
      </c>
      <c r="AC41" s="40" t="n">
        <f aca="false">J41+U41</f>
        <v>2015.2</v>
      </c>
      <c r="AD41" s="40" t="n">
        <f aca="false">K41</f>
        <v>38.6203333333333</v>
      </c>
      <c r="AE41" s="16" t="e">
        <f aca="false">BJM('EHP C3 Coding'!AC41:AD44,AC41:AD44,1)</f>
        <v>#VALUE!</v>
      </c>
      <c r="AF41" s="16" t="e">
        <f aca="false">BJM('EHP C3 Coding'!AC41:AD44,AC41:AD44,0)</f>
        <v>#VALUE!</v>
      </c>
      <c r="AG41" s="40" t="n">
        <f aca="false">Z41/'EHP C3 Coding'!Z41</f>
        <v>0.950882804724261</v>
      </c>
      <c r="AH41" s="40" t="n">
        <f aca="false">AA41/'EHP C3 Coding'!AA41</f>
        <v>1.32231588287489</v>
      </c>
    </row>
    <row r="42" customFormat="false" ht="15" hidden="false" customHeight="false" outlineLevel="0" collapsed="false">
      <c r="B42" s="16"/>
      <c r="C42" s="40" t="s">
        <v>35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v>7680.642</v>
      </c>
      <c r="AA42" s="40" t="n">
        <v>36.828</v>
      </c>
      <c r="AC42" s="40" t="n">
        <f aca="false">J42+U42</f>
        <v>1071.49</v>
      </c>
      <c r="AD42" s="40" t="n">
        <f aca="false">K42</f>
        <v>36.3046666666667</v>
      </c>
      <c r="AE42" s="16"/>
      <c r="AF42" s="16"/>
      <c r="AG42" s="40" t="n">
        <f aca="false">Z42/'EHP C3 Coding'!Z42</f>
        <v>1.01734858204323</v>
      </c>
      <c r="AH42" s="40" t="n">
        <f aca="false">AA42/'EHP C3 Coding'!AA42</f>
        <v>2.1490342533699</v>
      </c>
    </row>
    <row r="43" customFormat="false" ht="15" hidden="false" customHeight="false" outlineLevel="0" collapsed="false">
      <c r="B43" s="16"/>
      <c r="C43" s="40" t="s">
        <v>36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v>7532.56</v>
      </c>
      <c r="AA43" s="40" t="n">
        <v>19.58</v>
      </c>
      <c r="AC43" s="40" t="n">
        <f aca="false">J43+U43</f>
        <v>588.74</v>
      </c>
      <c r="AD43" s="40" t="n">
        <f aca="false">K43</f>
        <v>33.8783333333333</v>
      </c>
      <c r="AE43" s="16"/>
      <c r="AF43" s="16"/>
      <c r="AG43" s="40" t="n">
        <f aca="false">Z43/'EHP C3 Coding'!Z43</f>
        <v>1.01376270322365</v>
      </c>
      <c r="AH43" s="40" t="n">
        <f aca="false">AA43/'EHP C3 Coding'!AA43</f>
        <v>1.14933082883306</v>
      </c>
    </row>
    <row r="44" customFormat="false" ht="15" hidden="false" customHeight="false" outlineLevel="0" collapsed="false">
      <c r="B44" s="16"/>
      <c r="C44" s="40" t="s">
        <v>37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v>7469.938</v>
      </c>
      <c r="AA44" s="40" t="n">
        <v>20.411</v>
      </c>
      <c r="AC44" s="40" t="n">
        <f aca="false">J44+U44</f>
        <v>344.05</v>
      </c>
      <c r="AD44" s="40" t="n">
        <f aca="false">K44</f>
        <v>31.3</v>
      </c>
      <c r="AE44" s="16"/>
      <c r="AF44" s="16"/>
      <c r="AG44" s="40" t="n">
        <f aca="false">Z44/'EHP C3 Coding'!Z44</f>
        <v>1.01030957115993</v>
      </c>
      <c r="AH44" s="40" t="n">
        <f aca="false">AA44/'EHP C3 Coding'!AA44</f>
        <v>1.25436332350049</v>
      </c>
    </row>
    <row r="46" customFormat="false" ht="15" hidden="false" customHeight="false" outlineLevel="0" collapsed="false">
      <c r="M46" s="25"/>
    </row>
    <row r="47" customFormat="false" ht="15" hidden="false" customHeight="false" outlineLevel="0" collapsed="false">
      <c r="M47" s="25"/>
    </row>
    <row r="48" customFormat="false" ht="15" hidden="false" customHeight="false" outlineLevel="0" collapsed="false">
      <c r="M48" s="25"/>
    </row>
    <row r="49" customFormat="false" ht="15" hidden="false" customHeight="false" outlineLevel="0" collapsed="false">
      <c r="M49" s="25"/>
    </row>
    <row r="50" customFormat="false" ht="15" hidden="false" customHeight="false" outlineLevel="0" collapsed="false">
      <c r="M50" s="25"/>
    </row>
    <row r="51" customFormat="false" ht="15" hidden="false" customHeight="false" outlineLevel="0" collapsed="false">
      <c r="M51" s="25"/>
    </row>
    <row r="52" customFormat="false" ht="15" hidden="false" customHeight="false" outlineLevel="0" collapsed="false">
      <c r="M52" s="25"/>
    </row>
    <row r="53" customFormat="false" ht="15" hidden="false" customHeight="false" outlineLevel="0" collapsed="false">
      <c r="M53" s="25"/>
    </row>
    <row r="54" customFormat="false" ht="15" hidden="false" customHeight="false" outlineLevel="0" collapsed="false">
      <c r="M54" s="25"/>
    </row>
    <row r="55" customFormat="false" ht="15" hidden="false" customHeight="false" outlineLevel="0" collapsed="false">
      <c r="M55" s="25"/>
    </row>
    <row r="56" customFormat="false" ht="15" hidden="false" customHeight="false" outlineLevel="0" collapsed="false">
      <c r="M56" s="25"/>
    </row>
    <row r="57" customFormat="false" ht="15" hidden="false" customHeight="false" outlineLevel="0" collapsed="false">
      <c r="M57" s="25"/>
    </row>
    <row r="58" customFormat="false" ht="15" hidden="false" customHeight="false" outlineLevel="0" collapsed="false">
      <c r="M58" s="25"/>
    </row>
    <row r="59" customFormat="false" ht="15" hidden="false" customHeight="false" outlineLevel="0" collapsed="false">
      <c r="M59" s="25"/>
    </row>
    <row r="60" customFormat="false" ht="15" hidden="false" customHeight="false" outlineLevel="0" collapsed="false">
      <c r="M60" s="25"/>
    </row>
    <row r="61" customFormat="false" ht="15" hidden="false" customHeight="false" outlineLevel="0" collapsed="false">
      <c r="M61" s="25"/>
    </row>
    <row r="62" customFormat="false" ht="15" hidden="false" customHeight="false" outlineLevel="0" collapsed="false">
      <c r="M62" s="25"/>
    </row>
    <row r="63" customFormat="false" ht="15" hidden="false" customHeight="false" outlineLevel="0" collapsed="false">
      <c r="M63" s="25"/>
    </row>
    <row r="64" customFormat="false" ht="15" hidden="false" customHeight="false" outlineLevel="0" collapsed="false">
      <c r="M64" s="25"/>
    </row>
    <row r="65" customFormat="false" ht="15" hidden="false" customHeight="false" outlineLevel="0" collapsed="false">
      <c r="M65" s="25"/>
    </row>
    <row r="66" customFormat="false" ht="15" hidden="false" customHeight="false" outlineLevel="0" collapsed="false">
      <c r="M66" s="25"/>
    </row>
    <row r="67" customFormat="false" ht="15" hidden="false" customHeight="false" outlineLevel="0" collapsed="false">
      <c r="M67" s="25"/>
    </row>
    <row r="68" customFormat="false" ht="15" hidden="false" customHeight="false" outlineLevel="0" collapsed="false">
      <c r="M68" s="25"/>
    </row>
    <row r="69" customFormat="false" ht="15" hidden="false" customHeight="false" outlineLevel="0" collapsed="false">
      <c r="M69" s="25"/>
    </row>
    <row r="70" customFormat="false" ht="15" hidden="false" customHeight="false" outlineLevel="0" collapsed="false">
      <c r="M70" s="25"/>
    </row>
    <row r="71" customFormat="false" ht="15" hidden="false" customHeight="false" outlineLevel="0" collapsed="false">
      <c r="M71" s="25"/>
    </row>
    <row r="72" customFormat="false" ht="15" hidden="false" customHeight="false" outlineLevel="0" collapsed="false">
      <c r="M72" s="25"/>
    </row>
    <row r="73" customFormat="false" ht="15" hidden="false" customHeight="false" outlineLevel="0" collapsed="false">
      <c r="M73" s="25"/>
    </row>
    <row r="74" customFormat="false" ht="15" hidden="false" customHeight="false" outlineLevel="0" collapsed="false">
      <c r="M74" s="25"/>
    </row>
    <row r="75" customFormat="false" ht="15" hidden="false" customHeight="false" outlineLevel="0" collapsed="false">
      <c r="M75" s="25"/>
    </row>
    <row r="76" customFormat="false" ht="15" hidden="false" customHeight="false" outlineLevel="0" collapsed="false">
      <c r="M76" s="25"/>
    </row>
    <row r="77" customFormat="false" ht="15" hidden="false" customHeight="false" outlineLevel="0" collapsed="false">
      <c r="M77" s="25"/>
    </row>
    <row r="78" customFormat="false" ht="15" hidden="false" customHeight="false" outlineLevel="0" collapsed="false">
      <c r="M78" s="25"/>
    </row>
    <row r="79" customFormat="false" ht="15" hidden="false" customHeight="false" outlineLevel="0" collapsed="false">
      <c r="M79" s="25"/>
    </row>
    <row r="80" customFormat="false" ht="15" hidden="false" customHeight="false" outlineLevel="0" collapsed="false">
      <c r="M80" s="25"/>
    </row>
    <row r="81" customFormat="false" ht="15" hidden="false" customHeight="false" outlineLevel="0" collapsed="false">
      <c r="M81" s="25"/>
    </row>
    <row r="82" customFormat="false" ht="15" hidden="false" customHeight="false" outlineLevel="0" collapsed="false">
      <c r="M82" s="25"/>
    </row>
    <row r="83" customFormat="false" ht="15" hidden="false" customHeight="false" outlineLevel="0" collapsed="false">
      <c r="M83" s="25"/>
    </row>
    <row r="84" customFormat="false" ht="15" hidden="false" customHeight="false" outlineLevel="0" collapsed="false">
      <c r="M84" s="25"/>
    </row>
    <row r="85" customFormat="false" ht="15" hidden="false" customHeight="false" outlineLevel="0" collapsed="false">
      <c r="M85" s="25"/>
    </row>
    <row r="86" customFormat="false" ht="15" hidden="false" customHeight="false" outlineLevel="0" collapsed="false">
      <c r="M86" s="25"/>
    </row>
    <row r="87" customFormat="false" ht="15" hidden="false" customHeight="false" outlineLevel="0" collapsed="false">
      <c r="M87" s="25"/>
    </row>
  </sheetData>
  <mergeCells count="137">
    <mergeCell ref="C2:M2"/>
    <mergeCell ref="O2:X2"/>
    <mergeCell ref="Z2:AA2"/>
    <mergeCell ref="AC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AC3:AD3"/>
    <mergeCell ref="AE3:AF3"/>
    <mergeCell ref="B5:B8"/>
    <mergeCell ref="L5:L8"/>
    <mergeCell ref="M5:M8"/>
    <mergeCell ref="W5:W8"/>
    <mergeCell ref="X5:X8"/>
    <mergeCell ref="AE5:AE8"/>
    <mergeCell ref="AF5:AF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C9:AD9"/>
    <mergeCell ref="AE9:AF9"/>
    <mergeCell ref="B11:B14"/>
    <mergeCell ref="L11:L14"/>
    <mergeCell ref="M11:M14"/>
    <mergeCell ref="W11:W14"/>
    <mergeCell ref="X11:X14"/>
    <mergeCell ref="AE11:AE14"/>
    <mergeCell ref="AF11:AF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AC15:AD15"/>
    <mergeCell ref="AE15:AF15"/>
    <mergeCell ref="B17:B20"/>
    <mergeCell ref="L17:L20"/>
    <mergeCell ref="M17:M20"/>
    <mergeCell ref="W17:W20"/>
    <mergeCell ref="X17:X20"/>
    <mergeCell ref="AE17:AE20"/>
    <mergeCell ref="AF17:AF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AC21:AD21"/>
    <mergeCell ref="AE21:AF21"/>
    <mergeCell ref="B23:B26"/>
    <mergeCell ref="L23:L26"/>
    <mergeCell ref="M23:M26"/>
    <mergeCell ref="W23:W26"/>
    <mergeCell ref="X23:X26"/>
    <mergeCell ref="AE23:AE26"/>
    <mergeCell ref="AF23:AF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AC27:AD27"/>
    <mergeCell ref="AE27:AF27"/>
    <mergeCell ref="B29:B32"/>
    <mergeCell ref="L29:L32"/>
    <mergeCell ref="M29:M32"/>
    <mergeCell ref="W29:W32"/>
    <mergeCell ref="X29:X32"/>
    <mergeCell ref="AE29:AE32"/>
    <mergeCell ref="AF29:AF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AC33:AD33"/>
    <mergeCell ref="AE33:AF33"/>
    <mergeCell ref="B35:B38"/>
    <mergeCell ref="L35:L38"/>
    <mergeCell ref="M35:M38"/>
    <mergeCell ref="W35:W38"/>
    <mergeCell ref="X35:X38"/>
    <mergeCell ref="AE35:AE38"/>
    <mergeCell ref="AF35:AF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AC39:AD39"/>
    <mergeCell ref="AE39:AF39"/>
    <mergeCell ref="B41:B44"/>
    <mergeCell ref="L41:L44"/>
    <mergeCell ref="M41:M44"/>
    <mergeCell ref="W41:W44"/>
    <mergeCell ref="X41:X44"/>
    <mergeCell ref="AE41:AE44"/>
    <mergeCell ref="AF41:AF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G39" activeCellId="0" sqref="G39:L4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6" min="5" style="25" width="19.14"/>
    <col collapsed="false" customWidth="true" hidden="false" outlineLevel="0" max="7" min="7" style="25" width="13.56"/>
    <col collapsed="false" customWidth="false" hidden="false" outlineLevel="0" max="12" min="8" style="25" width="8.56"/>
    <col collapsed="false" customWidth="true" hidden="false" outlineLevel="0" max="14" min="13" style="25" width="14.41"/>
    <col collapsed="false" customWidth="false" hidden="false" outlineLevel="0" max="257" min="15" style="25" width="8.56"/>
  </cols>
  <sheetData>
    <row r="1" customFormat="false" ht="15" hidden="false" customHeight="false" outlineLevel="0" collapsed="false">
      <c r="E1" s="25" t="s">
        <v>44</v>
      </c>
      <c r="G1" s="25" t="s">
        <v>45</v>
      </c>
    </row>
    <row r="2" customFormat="false" ht="16.5" hidden="false" customHeight="false" outlineLevel="0" collapsed="false">
      <c r="B2" s="42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43"/>
      <c r="P2" s="43"/>
      <c r="Q2" s="43"/>
      <c r="R2" s="43"/>
    </row>
    <row r="3" customFormat="false" ht="16.5" hidden="false" customHeight="false" outlineLevel="0" collapsed="false">
      <c r="B3" s="42"/>
      <c r="C3" s="31"/>
      <c r="D3" s="33" t="s">
        <v>47</v>
      </c>
      <c r="E3" s="33"/>
      <c r="F3" s="33"/>
      <c r="G3" s="34" t="s">
        <v>48</v>
      </c>
      <c r="H3" s="34"/>
      <c r="I3" s="34"/>
      <c r="J3" s="34"/>
      <c r="K3" s="34"/>
      <c r="L3" s="34"/>
      <c r="M3" s="34" t="s">
        <v>49</v>
      </c>
      <c r="N3" s="34"/>
      <c r="O3" s="43"/>
      <c r="P3" s="43"/>
      <c r="Q3" s="43"/>
      <c r="R3" s="43"/>
    </row>
    <row r="4" customFormat="false" ht="16.5" hidden="false" customHeight="false" outlineLevel="0" collapsed="false">
      <c r="B4" s="42"/>
      <c r="C4" s="37" t="s">
        <v>29</v>
      </c>
      <c r="D4" s="38" t="s">
        <v>50</v>
      </c>
      <c r="E4" s="38" t="s">
        <v>51</v>
      </c>
      <c r="F4" s="44" t="s">
        <v>52</v>
      </c>
      <c r="G4" s="44" t="n">
        <v>5.25</v>
      </c>
      <c r="H4" s="44" t="n">
        <v>5.5</v>
      </c>
      <c r="I4" s="44" t="n">
        <v>5.75</v>
      </c>
      <c r="J4" s="44" t="n">
        <v>6.25</v>
      </c>
      <c r="K4" s="44" t="n">
        <v>6.5</v>
      </c>
      <c r="L4" s="44" t="n">
        <v>6.75</v>
      </c>
      <c r="M4" s="39" t="s">
        <v>5</v>
      </c>
      <c r="N4" s="38" t="s">
        <v>6</v>
      </c>
      <c r="O4" s="43"/>
      <c r="P4" s="43"/>
      <c r="Q4" s="43"/>
      <c r="R4" s="43"/>
    </row>
    <row r="5" customFormat="false" ht="15" hidden="false" customHeight="false" outlineLevel="0" collapsed="false">
      <c r="B5" s="16" t="s">
        <v>10</v>
      </c>
      <c r="C5" s="42" t="s">
        <v>34</v>
      </c>
      <c r="D5" s="42" t="n">
        <f aca="false">SUM('Experiment Coding'!J5,'Experiment Coding'!U5)</f>
        <v>1637.43</v>
      </c>
      <c r="E5" s="42" t="n">
        <f aca="false">AVERAGE(G5:L5)</f>
        <v>41.87465</v>
      </c>
      <c r="F5" s="45"/>
      <c r="G5" s="42" t="n">
        <v>41.4886</v>
      </c>
      <c r="H5" s="42" t="n">
        <v>42.2454</v>
      </c>
      <c r="I5" s="42" t="n">
        <v>42.1271</v>
      </c>
      <c r="J5" s="42" t="n">
        <v>41.8333</v>
      </c>
      <c r="K5" s="42" t="n">
        <v>42.0432</v>
      </c>
      <c r="L5" s="42" t="n">
        <v>41.5103</v>
      </c>
      <c r="M5" s="16" t="e">
        <f aca="false">BJM('EHP C3 VS'!D5:E8,D5:E8,1)</f>
        <v>#VALUE!</v>
      </c>
      <c r="N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2" t="s">
        <v>35</v>
      </c>
      <c r="D6" s="42" t="n">
        <f aca="false">SUM('Experiment Coding'!J6,'Experiment Coding'!U6)</f>
        <v>862.19</v>
      </c>
      <c r="E6" s="42" t="n">
        <f aca="false">AVERAGE(G6:L6)</f>
        <v>40.4927666666667</v>
      </c>
      <c r="F6" s="45"/>
      <c r="G6" s="42" t="n">
        <v>40.1788</v>
      </c>
      <c r="H6" s="42" t="n">
        <v>40.8141</v>
      </c>
      <c r="I6" s="42" t="n">
        <v>40.7885</v>
      </c>
      <c r="J6" s="42" t="n">
        <v>40.527</v>
      </c>
      <c r="K6" s="42" t="n">
        <v>40.5741</v>
      </c>
      <c r="L6" s="42" t="n">
        <v>40.0741</v>
      </c>
      <c r="M6" s="16"/>
      <c r="N6" s="16"/>
    </row>
    <row r="7" customFormat="false" ht="15" hidden="false" customHeight="false" outlineLevel="0" collapsed="false">
      <c r="B7" s="16"/>
      <c r="C7" s="42" t="s">
        <v>36</v>
      </c>
      <c r="D7" s="42" t="n">
        <f aca="false">SUM('Experiment Coding'!J7,'Experiment Coding'!U7)</f>
        <v>489.05</v>
      </c>
      <c r="E7" s="42" t="n">
        <f aca="false">AVERAGE(G7:L7)</f>
        <v>38.5729333333333</v>
      </c>
      <c r="F7" s="45"/>
      <c r="G7" s="42" t="n">
        <v>38.3455</v>
      </c>
      <c r="H7" s="42" t="n">
        <v>38.8439</v>
      </c>
      <c r="I7" s="42" t="n">
        <v>38.8911</v>
      </c>
      <c r="J7" s="42" t="n">
        <v>38.6963</v>
      </c>
      <c r="K7" s="42" t="n">
        <v>38.5656</v>
      </c>
      <c r="L7" s="42" t="n">
        <v>38.0952</v>
      </c>
      <c r="M7" s="16"/>
      <c r="N7" s="16"/>
    </row>
    <row r="8" customFormat="false" ht="15" hidden="false" customHeight="false" outlineLevel="0" collapsed="false">
      <c r="B8" s="16"/>
      <c r="C8" s="42" t="s">
        <v>37</v>
      </c>
      <c r="D8" s="42" t="n">
        <f aca="false">SUM('Experiment Coding'!J8,'Experiment Coding'!U8)</f>
        <v>294.21</v>
      </c>
      <c r="E8" s="42" t="n">
        <f aca="false">AVERAGE(G8:L8)</f>
        <v>36.1128833333333</v>
      </c>
      <c r="F8" s="45"/>
      <c r="G8" s="42" t="n">
        <v>35.8531</v>
      </c>
      <c r="H8" s="42" t="n">
        <v>36.316</v>
      </c>
      <c r="I8" s="42" t="n">
        <v>36.4246</v>
      </c>
      <c r="J8" s="42" t="n">
        <v>36.2968</v>
      </c>
      <c r="K8" s="42" t="n">
        <v>36.1039</v>
      </c>
      <c r="L8" s="42" t="n">
        <v>35.6829</v>
      </c>
      <c r="M8" s="16"/>
      <c r="N8" s="16"/>
    </row>
    <row r="9" customFormat="false" ht="16.5" hidden="false" customHeight="false" outlineLevel="0" collapsed="false">
      <c r="B9" s="42"/>
      <c r="C9" s="31"/>
      <c r="D9" s="33" t="s">
        <v>47</v>
      </c>
      <c r="E9" s="33"/>
      <c r="F9" s="33"/>
      <c r="G9" s="34" t="s">
        <v>48</v>
      </c>
      <c r="H9" s="34"/>
      <c r="I9" s="34"/>
      <c r="J9" s="34"/>
      <c r="K9" s="34"/>
      <c r="L9" s="34"/>
      <c r="M9" s="34" t="s">
        <v>49</v>
      </c>
      <c r="N9" s="34"/>
    </row>
    <row r="10" customFormat="false" ht="16.5" hidden="false" customHeight="false" outlineLevel="0" collapsed="false">
      <c r="B10" s="42"/>
      <c r="C10" s="37" t="s">
        <v>29</v>
      </c>
      <c r="D10" s="38" t="s">
        <v>50</v>
      </c>
      <c r="E10" s="38" t="s">
        <v>51</v>
      </c>
      <c r="F10" s="44" t="s">
        <v>52</v>
      </c>
      <c r="G10" s="38" t="n">
        <v>3.25</v>
      </c>
      <c r="H10" s="38" t="n">
        <v>3.5</v>
      </c>
      <c r="I10" s="38" t="n">
        <v>3.75</v>
      </c>
      <c r="J10" s="38" t="n">
        <v>4.25</v>
      </c>
      <c r="K10" s="38" t="n">
        <v>4.5</v>
      </c>
      <c r="L10" s="38" t="n">
        <v>4.75</v>
      </c>
      <c r="M10" s="39" t="s">
        <v>5</v>
      </c>
      <c r="N10" s="38" t="s">
        <v>6</v>
      </c>
    </row>
    <row r="11" customFormat="false" ht="15" hidden="false" customHeight="false" outlineLevel="0" collapsed="false">
      <c r="B11" s="16" t="s">
        <v>11</v>
      </c>
      <c r="C11" s="42" t="s">
        <v>34</v>
      </c>
      <c r="D11" s="42" t="n">
        <f aca="false">SUM('Experiment Coding'!J11,'Experiment Coding'!U11)</f>
        <v>3215.91</v>
      </c>
      <c r="E11" s="42" t="n">
        <f aca="false">AVERAGE(G11:L11)</f>
        <v>38.67635</v>
      </c>
      <c r="F11" s="45"/>
      <c r="G11" s="42" t="n">
        <v>38.1939</v>
      </c>
      <c r="H11" s="42" t="n">
        <v>38.6297</v>
      </c>
      <c r="I11" s="42" t="n">
        <v>38.928</v>
      </c>
      <c r="J11" s="42" t="n">
        <v>39.0283</v>
      </c>
      <c r="K11" s="42" t="n">
        <v>38.8993</v>
      </c>
      <c r="L11" s="42" t="n">
        <v>38.3789</v>
      </c>
      <c r="M11" s="16" t="e">
        <f aca="false">BJM('EHP C3 VS'!D11:E14,D11:E14,1)</f>
        <v>#VALUE!</v>
      </c>
      <c r="N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2" t="s">
        <v>35</v>
      </c>
      <c r="D12" s="42" t="n">
        <f aca="false">SUM('Experiment Coding'!J12,'Experiment Coding'!U12)</f>
        <v>1491.13</v>
      </c>
      <c r="E12" s="42" t="n">
        <f aca="false">AVERAGE(G12:L12)</f>
        <v>36.8746166666667</v>
      </c>
      <c r="F12" s="45"/>
      <c r="G12" s="42" t="n">
        <v>36.415</v>
      </c>
      <c r="H12" s="42" t="n">
        <v>36.8269</v>
      </c>
      <c r="I12" s="42" t="n">
        <v>37.0839</v>
      </c>
      <c r="J12" s="42" t="n">
        <v>37.2029</v>
      </c>
      <c r="K12" s="42" t="n">
        <v>37.0781</v>
      </c>
      <c r="L12" s="42" t="n">
        <v>36.6409</v>
      </c>
      <c r="M12" s="16"/>
      <c r="N12" s="16"/>
    </row>
    <row r="13" customFormat="false" ht="15" hidden="false" customHeight="false" outlineLevel="0" collapsed="false">
      <c r="B13" s="16"/>
      <c r="C13" s="42" t="s">
        <v>36</v>
      </c>
      <c r="D13" s="42" t="n">
        <f aca="false">SUM('Experiment Coding'!J13,'Experiment Coding'!U13)</f>
        <v>758.67</v>
      </c>
      <c r="E13" s="42" t="n">
        <f aca="false">AVERAGE(G13:L13)</f>
        <v>34.802</v>
      </c>
      <c r="F13" s="45"/>
      <c r="G13" s="42" t="n">
        <v>34.3941</v>
      </c>
      <c r="H13" s="42" t="n">
        <v>34.756</v>
      </c>
      <c r="I13" s="42" t="n">
        <v>34.9665</v>
      </c>
      <c r="J13" s="42" t="n">
        <v>35.0709</v>
      </c>
      <c r="K13" s="42" t="n">
        <v>34.9813</v>
      </c>
      <c r="L13" s="42" t="n">
        <v>34.6432</v>
      </c>
      <c r="M13" s="16"/>
      <c r="N13" s="16"/>
    </row>
    <row r="14" customFormat="false" ht="15" hidden="false" customHeight="false" outlineLevel="0" collapsed="false">
      <c r="B14" s="16"/>
      <c r="C14" s="42" t="s">
        <v>37</v>
      </c>
      <c r="D14" s="42" t="n">
        <f aca="false">SUM('Experiment Coding'!J14,'Experiment Coding'!U14)</f>
        <v>423.27</v>
      </c>
      <c r="E14" s="42" t="n">
        <f aca="false">AVERAGE(G14:L14)</f>
        <v>32.4565</v>
      </c>
      <c r="F14" s="45"/>
      <c r="G14" s="42" t="n">
        <v>32.0994</v>
      </c>
      <c r="H14" s="42" t="n">
        <v>32.4262</v>
      </c>
      <c r="I14" s="42" t="n">
        <v>32.6036</v>
      </c>
      <c r="J14" s="42" t="n">
        <v>32.695</v>
      </c>
      <c r="K14" s="42" t="n">
        <v>32.5965</v>
      </c>
      <c r="L14" s="42" t="n">
        <v>32.3183</v>
      </c>
      <c r="M14" s="16"/>
      <c r="N14" s="16"/>
    </row>
    <row r="15" customFormat="false" ht="16.5" hidden="false" customHeight="false" outlineLevel="0" collapsed="false">
      <c r="B15" s="42"/>
      <c r="C15" s="31"/>
      <c r="D15" s="33" t="s">
        <v>47</v>
      </c>
      <c r="E15" s="33"/>
      <c r="F15" s="33"/>
      <c r="G15" s="34" t="s">
        <v>48</v>
      </c>
      <c r="H15" s="34"/>
      <c r="I15" s="34"/>
      <c r="J15" s="34"/>
      <c r="K15" s="34"/>
      <c r="L15" s="34"/>
      <c r="M15" s="34" t="s">
        <v>49</v>
      </c>
      <c r="N15" s="34"/>
    </row>
    <row r="16" customFormat="false" ht="16.5" hidden="false" customHeight="false" outlineLevel="0" collapsed="false">
      <c r="B16" s="42"/>
      <c r="C16" s="37" t="s">
        <v>29</v>
      </c>
      <c r="D16" s="38" t="s">
        <v>50</v>
      </c>
      <c r="E16" s="38" t="s">
        <v>51</v>
      </c>
      <c r="F16" s="44" t="s">
        <v>52</v>
      </c>
      <c r="G16" s="38" t="n">
        <v>2</v>
      </c>
      <c r="H16" s="38" t="n">
        <v>3</v>
      </c>
      <c r="I16" s="38" t="n">
        <v>4</v>
      </c>
      <c r="J16" s="38" t="n">
        <v>6</v>
      </c>
      <c r="K16" s="38" t="n">
        <v>7</v>
      </c>
      <c r="L16" s="38" t="n">
        <v>8</v>
      </c>
      <c r="M16" s="39" t="s">
        <v>5</v>
      </c>
      <c r="N16" s="38" t="s">
        <v>6</v>
      </c>
    </row>
    <row r="17" customFormat="false" ht="15" hidden="false" customHeight="false" outlineLevel="0" collapsed="false">
      <c r="B17" s="16" t="s">
        <v>12</v>
      </c>
      <c r="C17" s="42" t="s">
        <v>34</v>
      </c>
      <c r="D17" s="42" t="n">
        <f aca="false">SUM('Experiment Coding'!J17,'Experiment Coding'!U17)</f>
        <v>6188</v>
      </c>
      <c r="E17" s="42" t="n">
        <f aca="false">AVERAGE(G17:L17)</f>
        <v>34.4381666666667</v>
      </c>
      <c r="F17" s="45"/>
      <c r="G17" s="42" t="n">
        <v>34.5214</v>
      </c>
      <c r="H17" s="42" t="n">
        <v>34.1714</v>
      </c>
      <c r="I17" s="42" t="n">
        <v>34.62</v>
      </c>
      <c r="J17" s="42" t="n">
        <v>34.8186</v>
      </c>
      <c r="K17" s="42" t="n">
        <v>34.1726</v>
      </c>
      <c r="L17" s="42" t="n">
        <v>34.325</v>
      </c>
      <c r="M17" s="16" t="e">
        <f aca="false">BJM('EHP C3 VS'!D17:E20,D17:E20,1)</f>
        <v>#VALUE!</v>
      </c>
      <c r="N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2" t="s">
        <v>35</v>
      </c>
      <c r="D18" s="42" t="n">
        <f aca="false">SUM('Experiment Coding'!J18,'Experiment Coding'!U18)</f>
        <v>3082.5</v>
      </c>
      <c r="E18" s="42" t="n">
        <f aca="false">AVERAGE(G18:L18)</f>
        <v>32.8693</v>
      </c>
      <c r="F18" s="45"/>
      <c r="G18" s="42" t="n">
        <v>32.8564</v>
      </c>
      <c r="H18" s="42" t="n">
        <v>32.6742</v>
      </c>
      <c r="I18" s="42" t="n">
        <v>33.0559</v>
      </c>
      <c r="J18" s="42" t="n">
        <v>33.179</v>
      </c>
      <c r="K18" s="42" t="n">
        <v>32.6802</v>
      </c>
      <c r="L18" s="42" t="n">
        <v>32.7701</v>
      </c>
      <c r="M18" s="16"/>
      <c r="N18" s="16"/>
    </row>
    <row r="19" customFormat="false" ht="15" hidden="false" customHeight="false" outlineLevel="0" collapsed="false">
      <c r="B19" s="16"/>
      <c r="C19" s="42" t="s">
        <v>36</v>
      </c>
      <c r="D19" s="42" t="n">
        <f aca="false">SUM('Experiment Coding'!J19,'Experiment Coding'!U19)</f>
        <v>1566.54</v>
      </c>
      <c r="E19" s="42" t="n">
        <f aca="false">AVERAGE(G19:L19)</f>
        <v>31.0248166666667</v>
      </c>
      <c r="F19" s="45"/>
      <c r="G19" s="42" t="n">
        <v>30.9427</v>
      </c>
      <c r="H19" s="42" t="n">
        <v>30.8624</v>
      </c>
      <c r="I19" s="42" t="n">
        <v>31.1974</v>
      </c>
      <c r="J19" s="42" t="n">
        <v>31.2792</v>
      </c>
      <c r="K19" s="42" t="n">
        <v>30.9023</v>
      </c>
      <c r="L19" s="42" t="n">
        <v>30.9649</v>
      </c>
      <c r="M19" s="16"/>
      <c r="N19" s="16"/>
    </row>
    <row r="20" customFormat="false" ht="15" hidden="false" customHeight="false" outlineLevel="0" collapsed="false">
      <c r="B20" s="16"/>
      <c r="C20" s="42" t="s">
        <v>37</v>
      </c>
      <c r="D20" s="42" t="n">
        <f aca="false">SUM('Experiment Coding'!J20,'Experiment Coding'!U20)</f>
        <v>824.15</v>
      </c>
      <c r="E20" s="42" t="n">
        <f aca="false">AVERAGE(G20:L20)</f>
        <v>29.1522333333333</v>
      </c>
      <c r="F20" s="45"/>
      <c r="G20" s="42" t="n">
        <v>29.0363</v>
      </c>
      <c r="H20" s="42" t="n">
        <v>29.0176</v>
      </c>
      <c r="I20" s="42" t="n">
        <v>29.3475</v>
      </c>
      <c r="J20" s="42" t="n">
        <v>29.3751</v>
      </c>
      <c r="K20" s="42" t="n">
        <v>29.0649</v>
      </c>
      <c r="L20" s="42" t="n">
        <v>29.072</v>
      </c>
      <c r="M20" s="16"/>
      <c r="N20" s="16"/>
    </row>
    <row r="21" customFormat="false" ht="16.5" hidden="false" customHeight="false" outlineLevel="0" collapsed="false">
      <c r="B21" s="42"/>
      <c r="C21" s="31"/>
      <c r="D21" s="33" t="s">
        <v>47</v>
      </c>
      <c r="E21" s="33"/>
      <c r="F21" s="33"/>
      <c r="G21" s="46" t="s">
        <v>48</v>
      </c>
      <c r="H21" s="46"/>
      <c r="I21" s="46"/>
      <c r="J21" s="46"/>
      <c r="K21" s="46"/>
      <c r="L21" s="46"/>
      <c r="M21" s="34" t="s">
        <v>49</v>
      </c>
      <c r="N21" s="34"/>
    </row>
    <row r="22" customFormat="false" ht="16.5" hidden="false" customHeight="false" outlineLevel="0" collapsed="false">
      <c r="B22" s="42"/>
      <c r="C22" s="37" t="s">
        <v>29</v>
      </c>
      <c r="D22" s="38" t="s">
        <v>50</v>
      </c>
      <c r="E22" s="38" t="s">
        <v>51</v>
      </c>
      <c r="F22" s="44" t="s">
        <v>52</v>
      </c>
      <c r="G22" s="47" t="n">
        <v>2</v>
      </c>
      <c r="H22" s="38" t="n">
        <v>3</v>
      </c>
      <c r="I22" s="38" t="n">
        <v>4</v>
      </c>
      <c r="J22" s="38" t="n">
        <v>6</v>
      </c>
      <c r="K22" s="38" t="n">
        <v>7</v>
      </c>
      <c r="L22" s="38" t="n">
        <v>8</v>
      </c>
      <c r="M22" s="39" t="s">
        <v>5</v>
      </c>
      <c r="N22" s="38" t="s">
        <v>6</v>
      </c>
    </row>
    <row r="23" customFormat="false" ht="15" hidden="false" customHeight="false" outlineLevel="0" collapsed="false">
      <c r="B23" s="16" t="s">
        <v>13</v>
      </c>
      <c r="C23" s="42" t="s">
        <v>34</v>
      </c>
      <c r="D23" s="42" t="n">
        <f aca="false">SUM('Experiment Coding'!J23,'Experiment Coding'!U23)</f>
        <v>4963.88</v>
      </c>
      <c r="E23" s="42" t="n">
        <f aca="false">AVERAGE(G23:L23)</f>
        <v>37.39755</v>
      </c>
      <c r="F23" s="45"/>
      <c r="G23" s="42" t="n">
        <v>37.3222</v>
      </c>
      <c r="H23" s="42" t="n">
        <v>37.1373</v>
      </c>
      <c r="I23" s="42" t="n">
        <v>37.6557</v>
      </c>
      <c r="J23" s="42" t="n">
        <v>37.6912</v>
      </c>
      <c r="K23" s="42" t="n">
        <v>37.1863</v>
      </c>
      <c r="L23" s="42" t="n">
        <v>37.3926</v>
      </c>
      <c r="M23" s="16" t="e">
        <f aca="false">BJM('EHP C3 VS'!D23:E26,D23:E26,1)</f>
        <v>#VALUE!</v>
      </c>
      <c r="N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2" t="s">
        <v>35</v>
      </c>
      <c r="D24" s="42" t="n">
        <f aca="false">SUM('Experiment Coding'!J24,'Experiment Coding'!U24)</f>
        <v>2543.12</v>
      </c>
      <c r="E24" s="42" t="n">
        <f aca="false">AVERAGE(G24:L24)</f>
        <v>35.76145</v>
      </c>
      <c r="F24" s="45"/>
      <c r="G24" s="42" t="n">
        <v>35.6796</v>
      </c>
      <c r="H24" s="42" t="n">
        <v>35.5572</v>
      </c>
      <c r="I24" s="42" t="n">
        <v>35.9731</v>
      </c>
      <c r="J24" s="42" t="n">
        <v>36.0055</v>
      </c>
      <c r="K24" s="42" t="n">
        <v>35.6028</v>
      </c>
      <c r="L24" s="42" t="n">
        <v>35.7505</v>
      </c>
      <c r="M24" s="16"/>
      <c r="N24" s="16"/>
    </row>
    <row r="25" customFormat="false" ht="15" hidden="false" customHeight="false" outlineLevel="0" collapsed="false">
      <c r="B25" s="16"/>
      <c r="C25" s="42" t="s">
        <v>36</v>
      </c>
      <c r="D25" s="42" t="n">
        <f aca="false">SUM('Experiment Coding'!J25,'Experiment Coding'!U25)</f>
        <v>1349.1</v>
      </c>
      <c r="E25" s="42" t="n">
        <f aca="false">AVERAGE(G25:L25)</f>
        <v>33.8014</v>
      </c>
      <c r="F25" s="45"/>
      <c r="G25" s="42" t="n">
        <v>33.6909</v>
      </c>
      <c r="H25" s="42" t="n">
        <v>33.6506</v>
      </c>
      <c r="I25" s="42" t="n">
        <v>33.9799</v>
      </c>
      <c r="J25" s="42" t="n">
        <v>34.0078</v>
      </c>
      <c r="K25" s="42" t="n">
        <v>33.7102</v>
      </c>
      <c r="L25" s="42" t="n">
        <v>33.769</v>
      </c>
      <c r="M25" s="16"/>
      <c r="N25" s="16"/>
    </row>
    <row r="26" customFormat="false" ht="15" hidden="false" customHeight="false" outlineLevel="0" collapsed="false">
      <c r="B26" s="16"/>
      <c r="C26" s="42" t="s">
        <v>37</v>
      </c>
      <c r="D26" s="42" t="n">
        <f aca="false">SUM('Experiment Coding'!J26,'Experiment Coding'!U26)</f>
        <v>746.77</v>
      </c>
      <c r="E26" s="42" t="n">
        <f aca="false">AVERAGE(G26:L26)</f>
        <v>31.5145</v>
      </c>
      <c r="F26" s="45"/>
      <c r="G26" s="42" t="n">
        <v>31.373</v>
      </c>
      <c r="H26" s="42" t="n">
        <v>31.4392</v>
      </c>
      <c r="I26" s="42" t="n">
        <v>31.6698</v>
      </c>
      <c r="J26" s="42" t="n">
        <v>31.6879</v>
      </c>
      <c r="K26" s="42" t="n">
        <v>31.4834</v>
      </c>
      <c r="L26" s="42" t="n">
        <v>31.4337</v>
      </c>
      <c r="M26" s="16"/>
      <c r="N26" s="16"/>
    </row>
    <row r="27" customFormat="false" ht="16.5" hidden="false" customHeight="false" outlineLevel="0" collapsed="false">
      <c r="B27" s="42"/>
      <c r="C27" s="31"/>
      <c r="D27" s="48" t="s">
        <v>47</v>
      </c>
      <c r="E27" s="48"/>
      <c r="F27" s="48"/>
      <c r="G27" s="49" t="s">
        <v>48</v>
      </c>
      <c r="H27" s="49"/>
      <c r="I27" s="49"/>
      <c r="J27" s="49"/>
      <c r="K27" s="49"/>
      <c r="L27" s="49"/>
      <c r="M27" s="34" t="s">
        <v>49</v>
      </c>
      <c r="N27" s="34"/>
    </row>
    <row r="28" customFormat="false" ht="16.5" hidden="false" customHeight="false" outlineLevel="0" collapsed="false">
      <c r="B28" s="42"/>
      <c r="C28" s="37" t="s">
        <v>29</v>
      </c>
      <c r="D28" s="38" t="s">
        <v>50</v>
      </c>
      <c r="E28" s="38" t="s">
        <v>51</v>
      </c>
      <c r="F28" s="44" t="s">
        <v>52</v>
      </c>
      <c r="G28" s="50" t="n">
        <v>1.5</v>
      </c>
      <c r="H28" s="51" t="n">
        <v>2</v>
      </c>
      <c r="I28" s="51" t="n">
        <v>2.5</v>
      </c>
      <c r="J28" s="51" t="n">
        <v>3.5</v>
      </c>
      <c r="K28" s="51" t="n">
        <v>4</v>
      </c>
      <c r="L28" s="51" t="n">
        <v>4.5</v>
      </c>
      <c r="M28" s="39" t="s">
        <v>5</v>
      </c>
      <c r="N28" s="38" t="s">
        <v>6</v>
      </c>
    </row>
    <row r="29" customFormat="false" ht="15" hidden="false" customHeight="false" outlineLevel="0" collapsed="false">
      <c r="B29" s="16" t="s">
        <v>14</v>
      </c>
      <c r="C29" s="42" t="s">
        <v>34</v>
      </c>
      <c r="D29" s="42" t="n">
        <f aca="false">SUM('Experiment Coding'!J29,'Experiment Coding'!U29)</f>
        <v>2182.77</v>
      </c>
      <c r="E29" s="42" t="n">
        <f aca="false">AVERAGE(G29:L29)</f>
        <v>41.2897333333333</v>
      </c>
      <c r="F29" s="45"/>
      <c r="G29" s="42" t="n">
        <v>40.7734</v>
      </c>
      <c r="H29" s="42" t="n">
        <v>41.5159</v>
      </c>
      <c r="I29" s="42" t="n">
        <v>41.9959</v>
      </c>
      <c r="J29" s="42" t="n">
        <v>41.7495</v>
      </c>
      <c r="K29" s="42" t="n">
        <v>41.2278</v>
      </c>
      <c r="L29" s="42" t="n">
        <v>40.4759</v>
      </c>
      <c r="M29" s="16" t="e">
        <f aca="false">BJM('EHP C3 VS'!D29:E32,D29:E32,1)</f>
        <v>#VALUE!</v>
      </c>
      <c r="N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2" t="s">
        <v>35</v>
      </c>
      <c r="D30" s="42" t="n">
        <f aca="false">SUM('Experiment Coding'!J30,'Experiment Coding'!U30)</f>
        <v>1210.74</v>
      </c>
      <c r="E30" s="42" t="n">
        <f aca="false">AVERAGE(G30:L30)</f>
        <v>39.2622666666667</v>
      </c>
      <c r="F30" s="45"/>
      <c r="G30" s="42" t="n">
        <v>38.7552</v>
      </c>
      <c r="H30" s="42" t="n">
        <v>39.4285</v>
      </c>
      <c r="I30" s="42" t="n">
        <v>39.9494</v>
      </c>
      <c r="J30" s="42" t="n">
        <v>39.7474</v>
      </c>
      <c r="K30" s="42" t="n">
        <v>39.1778</v>
      </c>
      <c r="L30" s="42" t="n">
        <v>38.5153</v>
      </c>
      <c r="M30" s="16"/>
      <c r="N30" s="16"/>
    </row>
    <row r="31" customFormat="false" ht="15" hidden="false" customHeight="false" outlineLevel="0" collapsed="false">
      <c r="B31" s="16"/>
      <c r="C31" s="42" t="s">
        <v>36</v>
      </c>
      <c r="D31" s="42" t="n">
        <f aca="false">SUM('Experiment Coding'!J31,'Experiment Coding'!U31)</f>
        <v>684.11</v>
      </c>
      <c r="E31" s="42" t="n">
        <f aca="false">AVERAGE(G31:L31)</f>
        <v>36.8022666666667</v>
      </c>
      <c r="F31" s="45"/>
      <c r="G31" s="42" t="n">
        <v>36.3204</v>
      </c>
      <c r="H31" s="42" t="n">
        <v>36.9235</v>
      </c>
      <c r="I31" s="42" t="n">
        <v>37.4452</v>
      </c>
      <c r="J31" s="42" t="n">
        <v>37.2844</v>
      </c>
      <c r="K31" s="42" t="n">
        <v>36.7337</v>
      </c>
      <c r="L31" s="42" t="n">
        <v>36.1064</v>
      </c>
      <c r="M31" s="16"/>
      <c r="N31" s="16"/>
    </row>
    <row r="32" customFormat="false" ht="15" hidden="false" customHeight="false" outlineLevel="0" collapsed="false">
      <c r="B32" s="16"/>
      <c r="C32" s="42" t="s">
        <v>37</v>
      </c>
      <c r="D32" s="42" t="n">
        <f aca="false">SUM('Experiment Coding'!J32,'Experiment Coding'!U32)</f>
        <v>398.92</v>
      </c>
      <c r="E32" s="42" t="n">
        <f aca="false">AVERAGE(G32:L32)</f>
        <v>33.99095</v>
      </c>
      <c r="F32" s="45"/>
      <c r="G32" s="42" t="n">
        <v>33.5004</v>
      </c>
      <c r="H32" s="42" t="n">
        <v>34.0817</v>
      </c>
      <c r="I32" s="42" t="n">
        <v>34.5795</v>
      </c>
      <c r="J32" s="42" t="n">
        <v>34.4688</v>
      </c>
      <c r="K32" s="42" t="n">
        <v>33.9437</v>
      </c>
      <c r="L32" s="42" t="n">
        <v>33.3716</v>
      </c>
      <c r="M32" s="16"/>
      <c r="N32" s="16"/>
    </row>
    <row r="33" customFormat="false" ht="16.5" hidden="false" customHeight="false" outlineLevel="0" collapsed="false">
      <c r="B33" s="42"/>
      <c r="C33" s="31"/>
      <c r="D33" s="48" t="s">
        <v>47</v>
      </c>
      <c r="E33" s="48"/>
      <c r="F33" s="48"/>
      <c r="G33" s="52" t="s">
        <v>48</v>
      </c>
      <c r="H33" s="52"/>
      <c r="I33" s="52"/>
      <c r="J33" s="52"/>
      <c r="K33" s="52"/>
      <c r="L33" s="52"/>
      <c r="M33" s="34" t="s">
        <v>49</v>
      </c>
      <c r="N33" s="34"/>
    </row>
    <row r="34" customFormat="false" ht="16.5" hidden="false" customHeight="false" outlineLevel="0" collapsed="false">
      <c r="B34" s="42"/>
      <c r="C34" s="37" t="s">
        <v>29</v>
      </c>
      <c r="D34" s="38" t="s">
        <v>50</v>
      </c>
      <c r="E34" s="38" t="s">
        <v>51</v>
      </c>
      <c r="F34" s="44" t="s">
        <v>52</v>
      </c>
      <c r="G34" s="50" t="n">
        <v>1.5</v>
      </c>
      <c r="H34" s="51" t="n">
        <v>2</v>
      </c>
      <c r="I34" s="51" t="n">
        <v>2.5</v>
      </c>
      <c r="J34" s="51" t="n">
        <v>3.5</v>
      </c>
      <c r="K34" s="51" t="n">
        <v>4</v>
      </c>
      <c r="L34" s="51" t="n">
        <v>4.5</v>
      </c>
      <c r="M34" s="39" t="s">
        <v>5</v>
      </c>
      <c r="N34" s="38" t="s">
        <v>6</v>
      </c>
    </row>
    <row r="35" customFormat="false" ht="15" hidden="false" customHeight="false" outlineLevel="0" collapsed="false">
      <c r="B35" s="16" t="s">
        <v>15</v>
      </c>
      <c r="C35" s="42" t="s">
        <v>34</v>
      </c>
      <c r="D35" s="42" t="n">
        <f aca="false">SUM('Experiment Coding'!J35,'Experiment Coding'!U35)</f>
        <v>2124.85</v>
      </c>
      <c r="E35" s="42" t="n">
        <f aca="false">AVERAGE(G35:L35)</f>
        <v>40.5756</v>
      </c>
      <c r="F35" s="45"/>
      <c r="G35" s="42" t="n">
        <v>39.9839</v>
      </c>
      <c r="H35" s="42" t="n">
        <v>40.6748</v>
      </c>
      <c r="I35" s="42" t="n">
        <v>41.1869</v>
      </c>
      <c r="J35" s="42" t="n">
        <v>41.0973</v>
      </c>
      <c r="K35" s="42" t="n">
        <v>40.568</v>
      </c>
      <c r="L35" s="42" t="n">
        <v>39.9427</v>
      </c>
      <c r="M35" s="16" t="e">
        <f aca="false">BJM('EHP C3 VS'!D35:E38,D35:E38,1)</f>
        <v>#VALUE!</v>
      </c>
      <c r="N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2" t="s">
        <v>35</v>
      </c>
      <c r="D36" s="42" t="n">
        <f aca="false">SUM('Experiment Coding'!J36,'Experiment Coding'!U36)</f>
        <v>1165.29</v>
      </c>
      <c r="E36" s="42" t="n">
        <f aca="false">AVERAGE(G36:L36)</f>
        <v>38.4445166666667</v>
      </c>
      <c r="F36" s="45"/>
      <c r="G36" s="42" t="n">
        <v>37.8045</v>
      </c>
      <c r="H36" s="42" t="n">
        <v>38.5084</v>
      </c>
      <c r="I36" s="42" t="n">
        <v>39.107</v>
      </c>
      <c r="J36" s="42" t="n">
        <v>39.0175</v>
      </c>
      <c r="K36" s="42" t="n">
        <v>38.4361</v>
      </c>
      <c r="L36" s="42" t="n">
        <v>37.7936</v>
      </c>
      <c r="M36" s="16"/>
      <c r="N36" s="16"/>
    </row>
    <row r="37" customFormat="false" ht="15" hidden="false" customHeight="false" outlineLevel="0" collapsed="false">
      <c r="B37" s="16"/>
      <c r="C37" s="42" t="s">
        <v>36</v>
      </c>
      <c r="D37" s="42" t="n">
        <f aca="false">SUM('Experiment Coding'!J37,'Experiment Coding'!U37)</f>
        <v>651.58</v>
      </c>
      <c r="E37" s="42" t="n">
        <f aca="false">AVERAGE(G37:L37)</f>
        <v>35.78495</v>
      </c>
      <c r="F37" s="45"/>
      <c r="G37" s="42" t="n">
        <v>35.182</v>
      </c>
      <c r="H37" s="42" t="n">
        <v>35.8536</v>
      </c>
      <c r="I37" s="42" t="n">
        <v>36.3939</v>
      </c>
      <c r="J37" s="42" t="n">
        <v>36.3186</v>
      </c>
      <c r="K37" s="42" t="n">
        <v>35.7878</v>
      </c>
      <c r="L37" s="42" t="n">
        <v>35.1738</v>
      </c>
      <c r="M37" s="16"/>
      <c r="N37" s="16"/>
    </row>
    <row r="38" customFormat="false" ht="15" hidden="false" customHeight="false" outlineLevel="0" collapsed="false">
      <c r="B38" s="16"/>
      <c r="C38" s="42" t="s">
        <v>37</v>
      </c>
      <c r="D38" s="42" t="n">
        <f aca="false">SUM('Experiment Coding'!J38,'Experiment Coding'!U38)</f>
        <v>368.69</v>
      </c>
      <c r="E38" s="42" t="n">
        <f aca="false">AVERAGE(G38:L38)</f>
        <v>32.7915166666667</v>
      </c>
      <c r="F38" s="45"/>
      <c r="G38" s="42" t="n">
        <v>32.2651</v>
      </c>
      <c r="H38" s="42" t="n">
        <v>32.8171</v>
      </c>
      <c r="I38" s="42" t="n">
        <v>33.2821</v>
      </c>
      <c r="J38" s="42" t="n">
        <v>33.2577</v>
      </c>
      <c r="K38" s="42" t="n">
        <v>32.8269</v>
      </c>
      <c r="L38" s="42" t="n">
        <v>32.3002</v>
      </c>
      <c r="M38" s="16"/>
      <c r="N38" s="16"/>
    </row>
    <row r="39" customFormat="false" ht="16.5" hidden="false" customHeight="false" outlineLevel="0" collapsed="false">
      <c r="B39" s="42"/>
      <c r="C39" s="31"/>
      <c r="D39" s="48" t="s">
        <v>47</v>
      </c>
      <c r="E39" s="48"/>
      <c r="F39" s="48"/>
      <c r="G39" s="52" t="s">
        <v>48</v>
      </c>
      <c r="H39" s="52"/>
      <c r="I39" s="52"/>
      <c r="J39" s="52"/>
      <c r="K39" s="52"/>
      <c r="L39" s="52"/>
      <c r="M39" s="34" t="s">
        <v>49</v>
      </c>
      <c r="N39" s="34"/>
    </row>
    <row r="40" customFormat="false" ht="16.5" hidden="false" customHeight="false" outlineLevel="0" collapsed="false">
      <c r="B40" s="42"/>
      <c r="C40" s="37" t="s">
        <v>29</v>
      </c>
      <c r="D40" s="38" t="s">
        <v>50</v>
      </c>
      <c r="E40" s="38" t="s">
        <v>51</v>
      </c>
      <c r="F40" s="44" t="s">
        <v>52</v>
      </c>
      <c r="G40" s="50" t="n">
        <v>2.5</v>
      </c>
      <c r="H40" s="51" t="n">
        <v>3</v>
      </c>
      <c r="I40" s="51" t="n">
        <v>3.5</v>
      </c>
      <c r="J40" s="51" t="n">
        <v>4.5</v>
      </c>
      <c r="K40" s="51" t="n">
        <v>5</v>
      </c>
      <c r="L40" s="51" t="n">
        <v>5.5</v>
      </c>
      <c r="M40" s="39" t="s">
        <v>5</v>
      </c>
      <c r="N40" s="38" t="s">
        <v>6</v>
      </c>
    </row>
    <row r="41" customFormat="false" ht="15" hidden="false" customHeight="false" outlineLevel="0" collapsed="false">
      <c r="B41" s="16" t="s">
        <v>16</v>
      </c>
      <c r="C41" s="42" t="s">
        <v>34</v>
      </c>
      <c r="D41" s="42" t="n">
        <f aca="false">SUM('Experiment Coding'!J41,'Experiment Coding'!U41)</f>
        <v>2015.2</v>
      </c>
      <c r="E41" s="42" t="n">
        <f aca="false">AVERAGE(G41:L41)</f>
        <v>37.82855</v>
      </c>
      <c r="F41" s="45"/>
      <c r="G41" s="42" t="n">
        <v>37.1903</v>
      </c>
      <c r="H41" s="42" t="n">
        <v>37.6763</v>
      </c>
      <c r="I41" s="42" t="n">
        <v>38.4393</v>
      </c>
      <c r="J41" s="42" t="n">
        <v>38.5934</v>
      </c>
      <c r="K41" s="42" t="n">
        <v>37.683</v>
      </c>
      <c r="L41" s="42" t="n">
        <v>37.389</v>
      </c>
      <c r="M41" s="16" t="e">
        <f aca="false">BJM('EHP C3 VS'!D41:E44,D41:E44,1)</f>
        <v>#VALUE!</v>
      </c>
      <c r="N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2" t="s">
        <v>35</v>
      </c>
      <c r="D42" s="42" t="n">
        <f aca="false">SUM('Experiment Coding'!J42,'Experiment Coding'!U42)</f>
        <v>1071.49</v>
      </c>
      <c r="E42" s="42" t="n">
        <f aca="false">AVERAGE(G42:L42)</f>
        <v>36.07145</v>
      </c>
      <c r="F42" s="45"/>
      <c r="G42" s="42" t="n">
        <v>35.6136</v>
      </c>
      <c r="H42" s="42" t="n">
        <v>36.0148</v>
      </c>
      <c r="I42" s="42" t="n">
        <v>36.658</v>
      </c>
      <c r="J42" s="42" t="n">
        <v>36.7515</v>
      </c>
      <c r="K42" s="42" t="n">
        <v>35.9149</v>
      </c>
      <c r="L42" s="42" t="n">
        <v>35.4759</v>
      </c>
      <c r="M42" s="16"/>
      <c r="N42" s="16"/>
    </row>
    <row r="43" customFormat="false" ht="15" hidden="false" customHeight="false" outlineLevel="0" collapsed="false">
      <c r="B43" s="16"/>
      <c r="C43" s="42" t="s">
        <v>36</v>
      </c>
      <c r="D43" s="42" t="n">
        <f aca="false">SUM('Experiment Coding'!J43,'Experiment Coding'!U43)</f>
        <v>588.74</v>
      </c>
      <c r="E43" s="42" t="n">
        <f aca="false">AVERAGE(G43:L43)</f>
        <v>33.9614666666667</v>
      </c>
      <c r="F43" s="45"/>
      <c r="G43" s="42" t="n">
        <v>33.6867</v>
      </c>
      <c r="H43" s="42" t="n">
        <v>34.001</v>
      </c>
      <c r="I43" s="42" t="n">
        <v>34.5154</v>
      </c>
      <c r="J43" s="42" t="n">
        <v>34.4965</v>
      </c>
      <c r="K43" s="42" t="n">
        <v>33.7669</v>
      </c>
      <c r="L43" s="42" t="n">
        <v>33.3023</v>
      </c>
      <c r="M43" s="16"/>
      <c r="N43" s="16"/>
    </row>
    <row r="44" customFormat="false" ht="15" hidden="false" customHeight="false" outlineLevel="0" collapsed="false">
      <c r="B44" s="16"/>
      <c r="C44" s="42" t="s">
        <v>37</v>
      </c>
      <c r="D44" s="42" t="n">
        <f aca="false">SUM('Experiment Coding'!J44,'Experiment Coding'!U44)</f>
        <v>344.05</v>
      </c>
      <c r="E44" s="42" t="n">
        <f aca="false">AVERAGE(G44:L44)</f>
        <v>31.55725</v>
      </c>
      <c r="F44" s="45"/>
      <c r="G44" s="42" t="n">
        <v>31.382</v>
      </c>
      <c r="H44" s="42" t="n">
        <v>31.669</v>
      </c>
      <c r="I44" s="42" t="n">
        <v>32.0935</v>
      </c>
      <c r="J44" s="42" t="n">
        <v>32.0136</v>
      </c>
      <c r="K44" s="42" t="n">
        <v>31.3387</v>
      </c>
      <c r="L44" s="42" t="n">
        <v>30.8467</v>
      </c>
      <c r="M44" s="16"/>
      <c r="N44" s="16"/>
    </row>
    <row r="45" customFormat="false" ht="15.75" hidden="false" customHeight="false" outlineLevel="0" collapsed="false"/>
    <row r="46" customFormat="false" ht="15.75" hidden="false" customHeight="false" outlineLevel="0" collapsed="false">
      <c r="L46" s="53" t="s">
        <v>17</v>
      </c>
      <c r="M46" s="54" t="e">
        <f aca="false">AVERAGE(M41,M35,M29,M23,M17,M11,M5)</f>
        <v>#VALUE!</v>
      </c>
      <c r="N46" s="54" t="e">
        <f aca="false">AVERAGE(N41,N35,N29,N23,N17,N11,N5)</f>
        <v>#VALUE!</v>
      </c>
    </row>
  </sheetData>
  <mergeCells count="43">
    <mergeCell ref="C2:N2"/>
    <mergeCell ref="D3:F3"/>
    <mergeCell ref="G3:L3"/>
    <mergeCell ref="M3:N3"/>
    <mergeCell ref="B5:B8"/>
    <mergeCell ref="M5:M8"/>
    <mergeCell ref="N5:N8"/>
    <mergeCell ref="D9:F9"/>
    <mergeCell ref="G9:L9"/>
    <mergeCell ref="M9:N9"/>
    <mergeCell ref="B11:B14"/>
    <mergeCell ref="M11:M14"/>
    <mergeCell ref="N11:N14"/>
    <mergeCell ref="D15:F15"/>
    <mergeCell ref="G15:L15"/>
    <mergeCell ref="M15:N15"/>
    <mergeCell ref="B17:B20"/>
    <mergeCell ref="M17:M20"/>
    <mergeCell ref="N17:N20"/>
    <mergeCell ref="D21:F21"/>
    <mergeCell ref="G21:L21"/>
    <mergeCell ref="M21:N21"/>
    <mergeCell ref="B23:B26"/>
    <mergeCell ref="M23:M26"/>
    <mergeCell ref="N23:N26"/>
    <mergeCell ref="D27:F27"/>
    <mergeCell ref="G27:L27"/>
    <mergeCell ref="M27:N27"/>
    <mergeCell ref="B29:B32"/>
    <mergeCell ref="M29:M32"/>
    <mergeCell ref="N29:N32"/>
    <mergeCell ref="D33:F33"/>
    <mergeCell ref="G33:L33"/>
    <mergeCell ref="M33:N33"/>
    <mergeCell ref="B35:B38"/>
    <mergeCell ref="M35:M38"/>
    <mergeCell ref="N35:N38"/>
    <mergeCell ref="D39:F39"/>
    <mergeCell ref="G39:L39"/>
    <mergeCell ref="M39:N39"/>
    <mergeCell ref="B41:B44"/>
    <mergeCell ref="M41:M44"/>
    <mergeCell ref="N41:N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K8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4" min="14" style="25" width="11.28"/>
    <col collapsed="false" customWidth="true" hidden="false" outlineLevel="0" max="26" min="26" style="0" width="15.56"/>
    <col collapsed="false" customWidth="true" hidden="false" outlineLevel="0" max="27" min="27" style="0" width="15.85"/>
    <col collapsed="false" customWidth="false" hidden="false" outlineLevel="0" max="32" min="28" style="25" width="11.28"/>
    <col collapsed="false" customWidth="true" hidden="false" outlineLevel="0" max="33" min="33" style="25" width="15.56"/>
    <col collapsed="false" customWidth="true" hidden="false" outlineLevel="0" max="34" min="34" style="25" width="15.85"/>
    <col collapsed="false" customWidth="false" hidden="false" outlineLevel="0" max="257" min="35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5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C2" s="28" t="s">
        <v>20</v>
      </c>
      <c r="AD2" s="28"/>
      <c r="AE2" s="28"/>
      <c r="AF2" s="28"/>
      <c r="AG2" s="0"/>
      <c r="AH2" s="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55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5" t="s">
        <v>26</v>
      </c>
      <c r="AA3" s="35" t="s">
        <v>27</v>
      </c>
      <c r="AC3" s="56" t="s">
        <v>20</v>
      </c>
      <c r="AD3" s="56"/>
      <c r="AE3" s="57" t="s">
        <v>25</v>
      </c>
      <c r="AF3" s="57"/>
      <c r="AG3" s="0"/>
      <c r="AH3" s="0"/>
    </row>
    <row r="4" customFormat="false" ht="16.5" hidden="false" customHeight="false" outlineLevel="0" collapsed="false">
      <c r="B4" s="27" t="s">
        <v>28</v>
      </c>
      <c r="C4" s="37" t="s">
        <v>29</v>
      </c>
      <c r="D4" s="38" t="s">
        <v>30</v>
      </c>
      <c r="E4" s="38" t="s">
        <v>31</v>
      </c>
      <c r="F4" s="38" t="s">
        <v>30</v>
      </c>
      <c r="G4" s="38" t="s">
        <v>31</v>
      </c>
      <c r="H4" s="38" t="s">
        <v>30</v>
      </c>
      <c r="I4" s="38" t="s">
        <v>31</v>
      </c>
      <c r="J4" s="38" t="s">
        <v>30</v>
      </c>
      <c r="K4" s="38" t="s">
        <v>31</v>
      </c>
      <c r="L4" s="39" t="s">
        <v>5</v>
      </c>
      <c r="M4" s="38" t="s">
        <v>6</v>
      </c>
      <c r="N4" s="55"/>
      <c r="O4" s="38" t="s">
        <v>30</v>
      </c>
      <c r="P4" s="38" t="s">
        <v>31</v>
      </c>
      <c r="Q4" s="38" t="s">
        <v>30</v>
      </c>
      <c r="R4" s="38" t="s">
        <v>31</v>
      </c>
      <c r="S4" s="38" t="s">
        <v>30</v>
      </c>
      <c r="T4" s="38" t="s">
        <v>31</v>
      </c>
      <c r="U4" s="38" t="s">
        <v>30</v>
      </c>
      <c r="V4" s="38" t="s">
        <v>31</v>
      </c>
      <c r="W4" s="39" t="s">
        <v>5</v>
      </c>
      <c r="X4" s="38" t="s">
        <v>6</v>
      </c>
      <c r="Z4" s="38" t="s">
        <v>32</v>
      </c>
      <c r="AA4" s="38" t="s">
        <v>32</v>
      </c>
      <c r="AC4" s="38" t="s">
        <v>30</v>
      </c>
      <c r="AD4" s="38" t="s">
        <v>31</v>
      </c>
      <c r="AE4" s="39" t="s">
        <v>5</v>
      </c>
      <c r="AF4" s="38" t="s">
        <v>6</v>
      </c>
      <c r="AG4" s="0"/>
      <c r="AH4" s="0"/>
    </row>
    <row r="5" customFormat="false" ht="15" hidden="false" customHeight="false" outlineLevel="0" collapsed="false">
      <c r="B5" s="16" t="s">
        <v>10</v>
      </c>
      <c r="C5" s="40" t="s">
        <v>34</v>
      </c>
      <c r="D5" s="41" t="n">
        <v>322.38</v>
      </c>
      <c r="E5" s="41" t="n">
        <v>40.795</v>
      </c>
      <c r="F5" s="41" t="n">
        <v>899.49</v>
      </c>
      <c r="G5" s="41" t="n">
        <v>41.454</v>
      </c>
      <c r="H5" s="41" t="n">
        <v>341.97</v>
      </c>
      <c r="I5" s="41" t="n">
        <v>40.787</v>
      </c>
      <c r="J5" s="40" t="n">
        <f aca="false">SUM(D5,F5,H5)</f>
        <v>1563.84</v>
      </c>
      <c r="K5" s="40" t="n">
        <f aca="false">AVERAGE(E5,G5,I5)</f>
        <v>41.012</v>
      </c>
      <c r="L5" s="16"/>
      <c r="M5" s="16"/>
      <c r="O5" s="41" t="n">
        <v>44.28</v>
      </c>
      <c r="P5" s="41" t="n">
        <v>45.383</v>
      </c>
      <c r="Q5" s="41" t="n">
        <v>50.89</v>
      </c>
      <c r="R5" s="41" t="n">
        <v>45.286</v>
      </c>
      <c r="S5" s="41" t="n">
        <v>42.99</v>
      </c>
      <c r="T5" s="41" t="n">
        <v>44.951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v>12874.736</v>
      </c>
      <c r="AA5" s="40" t="n">
        <v>37.175</v>
      </c>
      <c r="AC5" s="40" t="n">
        <f aca="false">J5+U5</f>
        <v>1702</v>
      </c>
      <c r="AD5" s="40" t="n">
        <f aca="false">K5</f>
        <v>41.012</v>
      </c>
      <c r="AE5" s="16"/>
      <c r="AF5" s="16"/>
      <c r="AG5" s="0"/>
      <c r="AH5" s="0"/>
    </row>
    <row r="6" customFormat="false" ht="15" hidden="false" customHeight="false" outlineLevel="0" collapsed="false">
      <c r="B6" s="16"/>
      <c r="C6" s="40" t="s">
        <v>35</v>
      </c>
      <c r="D6" s="41" t="n">
        <v>171.54</v>
      </c>
      <c r="E6" s="41" t="n">
        <v>39.319</v>
      </c>
      <c r="F6" s="41" t="n">
        <v>470.71</v>
      </c>
      <c r="G6" s="41" t="n">
        <v>40.22</v>
      </c>
      <c r="H6" s="41" t="n">
        <v>184.26</v>
      </c>
      <c r="I6" s="41" t="n">
        <v>39.349</v>
      </c>
      <c r="J6" s="40" t="n">
        <f aca="false">SUM(D6,F6,H6)</f>
        <v>826.51</v>
      </c>
      <c r="K6" s="40" t="n">
        <f aca="false">AVERAGE(E6,G6,I6)</f>
        <v>39.6293333333333</v>
      </c>
      <c r="L6" s="16"/>
      <c r="M6" s="16"/>
      <c r="O6" s="41" t="n">
        <v>24.8</v>
      </c>
      <c r="P6" s="41" t="n">
        <v>42.613</v>
      </c>
      <c r="Q6" s="41" t="n">
        <v>27.83</v>
      </c>
      <c r="R6" s="41" t="n">
        <v>42.92</v>
      </c>
      <c r="S6" s="41" t="n">
        <v>24.17</v>
      </c>
      <c r="T6" s="41" t="n">
        <v>42.549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v>13011.297</v>
      </c>
      <c r="AA6" s="40" t="n">
        <v>35.591</v>
      </c>
      <c r="AC6" s="40" t="n">
        <f aca="false">J6+U6</f>
        <v>903.31</v>
      </c>
      <c r="AD6" s="40" t="n">
        <f aca="false">K6</f>
        <v>39.6293333333333</v>
      </c>
      <c r="AE6" s="16"/>
      <c r="AF6" s="16"/>
      <c r="AG6" s="0"/>
      <c r="AH6" s="0"/>
    </row>
    <row r="7" customFormat="false" ht="15" hidden="false" customHeight="false" outlineLevel="0" collapsed="false">
      <c r="B7" s="16"/>
      <c r="C7" s="40" t="s">
        <v>36</v>
      </c>
      <c r="D7" s="41" t="n">
        <v>92.3</v>
      </c>
      <c r="E7" s="41" t="n">
        <v>37.356</v>
      </c>
      <c r="F7" s="41" t="n">
        <v>271.3</v>
      </c>
      <c r="G7" s="41" t="n">
        <v>38.453</v>
      </c>
      <c r="H7" s="41" t="n">
        <v>95.28</v>
      </c>
      <c r="I7" s="41" t="n">
        <v>37.284</v>
      </c>
      <c r="J7" s="40" t="n">
        <f aca="false">SUM(D7,F7,H7)</f>
        <v>458.88</v>
      </c>
      <c r="K7" s="40" t="n">
        <f aca="false">AVERAGE(E7,G7,I7)</f>
        <v>37.6976666666667</v>
      </c>
      <c r="L7" s="16"/>
      <c r="M7" s="16"/>
      <c r="O7" s="41" t="n">
        <v>15.66</v>
      </c>
      <c r="P7" s="41" t="n">
        <v>39.55</v>
      </c>
      <c r="Q7" s="41" t="n">
        <v>17.07</v>
      </c>
      <c r="R7" s="41" t="n">
        <v>39.944</v>
      </c>
      <c r="S7" s="41" t="n">
        <v>15.06</v>
      </c>
      <c r="T7" s="41" t="n">
        <v>39.747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v>13135.318</v>
      </c>
      <c r="AA7" s="40" t="n">
        <v>31.658</v>
      </c>
      <c r="AC7" s="40" t="n">
        <f aca="false">J7+U7</f>
        <v>506.67</v>
      </c>
      <c r="AD7" s="40" t="n">
        <f aca="false">K7</f>
        <v>37.6976666666667</v>
      </c>
      <c r="AE7" s="16"/>
      <c r="AF7" s="16"/>
      <c r="AG7" s="0"/>
      <c r="AH7" s="0"/>
    </row>
    <row r="8" customFormat="false" ht="15" hidden="false" customHeight="false" outlineLevel="0" collapsed="false">
      <c r="B8" s="16"/>
      <c r="C8" s="40" t="s">
        <v>37</v>
      </c>
      <c r="D8" s="41" t="n">
        <v>50.07</v>
      </c>
      <c r="E8" s="41" t="n">
        <v>35.052</v>
      </c>
      <c r="F8" s="41" t="n">
        <v>166.94</v>
      </c>
      <c r="G8" s="41" t="n">
        <v>36.159</v>
      </c>
      <c r="H8" s="41" t="n">
        <v>50.06</v>
      </c>
      <c r="I8" s="41" t="n">
        <v>34.767</v>
      </c>
      <c r="J8" s="40" t="n">
        <f aca="false">SUM(D8,F8,H8)</f>
        <v>267.07</v>
      </c>
      <c r="K8" s="40" t="n">
        <f aca="false">AVERAGE(E8,G8,I8)</f>
        <v>35.326</v>
      </c>
      <c r="L8" s="16"/>
      <c r="M8" s="16"/>
      <c r="O8" s="41" t="n">
        <v>10.83</v>
      </c>
      <c r="P8" s="41" t="n">
        <v>36.355</v>
      </c>
      <c r="Q8" s="41" t="n">
        <v>11.48</v>
      </c>
      <c r="R8" s="41" t="n">
        <v>36.656</v>
      </c>
      <c r="S8" s="41" t="n">
        <v>10.69</v>
      </c>
      <c r="T8" s="41" t="n">
        <v>36.016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v>13187.623</v>
      </c>
      <c r="AA8" s="40" t="n">
        <v>31.246</v>
      </c>
      <c r="AC8" s="40" t="n">
        <f aca="false">J8+U8</f>
        <v>300.07</v>
      </c>
      <c r="AD8" s="40" t="n">
        <f aca="false">K8</f>
        <v>35.326</v>
      </c>
      <c r="AE8" s="16"/>
      <c r="AF8" s="16"/>
      <c r="AG8" s="0"/>
      <c r="AH8" s="0"/>
    </row>
    <row r="9" customFormat="false" ht="16.5" hidden="false" customHeight="false" outlineLevel="0" collapsed="false">
      <c r="B9" s="27" t="s">
        <v>21</v>
      </c>
      <c r="C9" s="31"/>
      <c r="D9" s="32" t="s">
        <v>38</v>
      </c>
      <c r="E9" s="32"/>
      <c r="F9" s="32" t="s">
        <v>39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5" t="s">
        <v>26</v>
      </c>
      <c r="AA9" s="35" t="s">
        <v>27</v>
      </c>
      <c r="AC9" s="33" t="s">
        <v>20</v>
      </c>
      <c r="AD9" s="33"/>
      <c r="AE9" s="36" t="s">
        <v>25</v>
      </c>
      <c r="AF9" s="36"/>
      <c r="AG9" s="0"/>
      <c r="AH9" s="0"/>
    </row>
    <row r="10" customFormat="false" ht="16.5" hidden="false" customHeight="false" outlineLevel="0" collapsed="false">
      <c r="B10" s="27" t="s">
        <v>28</v>
      </c>
      <c r="C10" s="37" t="s">
        <v>29</v>
      </c>
      <c r="D10" s="38" t="s">
        <v>30</v>
      </c>
      <c r="E10" s="38" t="s">
        <v>31</v>
      </c>
      <c r="F10" s="38" t="s">
        <v>30</v>
      </c>
      <c r="G10" s="38" t="s">
        <v>31</v>
      </c>
      <c r="H10" s="38" t="s">
        <v>30</v>
      </c>
      <c r="I10" s="38" t="s">
        <v>31</v>
      </c>
      <c r="J10" s="38" t="s">
        <v>30</v>
      </c>
      <c r="K10" s="38" t="s">
        <v>31</v>
      </c>
      <c r="L10" s="39" t="s">
        <v>5</v>
      </c>
      <c r="M10" s="38" t="s">
        <v>6</v>
      </c>
      <c r="O10" s="38" t="s">
        <v>30</v>
      </c>
      <c r="P10" s="38" t="s">
        <v>31</v>
      </c>
      <c r="Q10" s="38" t="s">
        <v>30</v>
      </c>
      <c r="R10" s="38" t="s">
        <v>31</v>
      </c>
      <c r="S10" s="38" t="s">
        <v>30</v>
      </c>
      <c r="T10" s="38" t="s">
        <v>31</v>
      </c>
      <c r="U10" s="38" t="s">
        <v>30</v>
      </c>
      <c r="V10" s="38" t="s">
        <v>31</v>
      </c>
      <c r="W10" s="39" t="s">
        <v>5</v>
      </c>
      <c r="X10" s="38" t="s">
        <v>6</v>
      </c>
      <c r="Z10" s="38" t="s">
        <v>32</v>
      </c>
      <c r="AA10" s="38" t="s">
        <v>32</v>
      </c>
      <c r="AC10" s="38" t="s">
        <v>30</v>
      </c>
      <c r="AD10" s="38" t="s">
        <v>31</v>
      </c>
      <c r="AE10" s="39" t="s">
        <v>5</v>
      </c>
      <c r="AF10" s="38" t="s">
        <v>6</v>
      </c>
      <c r="AG10" s="0"/>
      <c r="AH10" s="0"/>
    </row>
    <row r="11" customFormat="false" ht="15" hidden="false" customHeight="false" outlineLevel="0" collapsed="false">
      <c r="B11" s="16" t="s">
        <v>11</v>
      </c>
      <c r="C11" s="40" t="s">
        <v>34</v>
      </c>
      <c r="D11" s="41" t="n">
        <v>442.21</v>
      </c>
      <c r="E11" s="41" t="n">
        <v>37.571</v>
      </c>
      <c r="F11" s="41" t="n">
        <v>2068.22</v>
      </c>
      <c r="G11" s="41" t="n">
        <v>38.81</v>
      </c>
      <c r="H11" s="41" t="n">
        <v>438.28</v>
      </c>
      <c r="I11" s="41" t="n">
        <v>37.48</v>
      </c>
      <c r="J11" s="40" t="n">
        <f aca="false">SUM(D11,F11,H11)</f>
        <v>2948.71</v>
      </c>
      <c r="K11" s="40" t="n">
        <f aca="false">AVERAGE(E11,G11,I11)</f>
        <v>37.9536666666667</v>
      </c>
      <c r="L11" s="16"/>
      <c r="M11" s="16"/>
      <c r="O11" s="41" t="n">
        <v>82.7</v>
      </c>
      <c r="P11" s="41" t="n">
        <v>44.542</v>
      </c>
      <c r="Q11" s="41" t="n">
        <v>101.09</v>
      </c>
      <c r="R11" s="41" t="n">
        <v>44.86</v>
      </c>
      <c r="S11" s="41" t="n">
        <v>92.67</v>
      </c>
      <c r="T11" s="41" t="n">
        <v>44.029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v>17144.958</v>
      </c>
      <c r="AA11" s="40" t="n">
        <v>39.462</v>
      </c>
      <c r="AC11" s="40" t="n">
        <f aca="false">J11+U11</f>
        <v>3225.17</v>
      </c>
      <c r="AD11" s="40" t="n">
        <f aca="false">K11</f>
        <v>37.9536666666667</v>
      </c>
      <c r="AE11" s="16"/>
      <c r="AF11" s="16"/>
      <c r="AG11" s="0"/>
      <c r="AH11" s="0"/>
    </row>
    <row r="12" customFormat="false" ht="15" hidden="false" customHeight="false" outlineLevel="0" collapsed="false">
      <c r="B12" s="16"/>
      <c r="C12" s="40" t="s">
        <v>35</v>
      </c>
      <c r="D12" s="41" t="n">
        <v>176.31</v>
      </c>
      <c r="E12" s="41" t="n">
        <v>35.894</v>
      </c>
      <c r="F12" s="41" t="n">
        <v>1002.54</v>
      </c>
      <c r="G12" s="41" t="n">
        <v>36.978</v>
      </c>
      <c r="H12" s="41" t="n">
        <v>177.21</v>
      </c>
      <c r="I12" s="41" t="n">
        <v>35.658</v>
      </c>
      <c r="J12" s="40" t="n">
        <f aca="false">SUM(D12,F12,H12)</f>
        <v>1356.06</v>
      </c>
      <c r="K12" s="40" t="n">
        <f aca="false">AVERAGE(E12,G12,I12)</f>
        <v>36.1766666666667</v>
      </c>
      <c r="L12" s="16"/>
      <c r="M12" s="16"/>
      <c r="O12" s="41" t="n">
        <v>42.16</v>
      </c>
      <c r="P12" s="41" t="n">
        <v>42.043</v>
      </c>
      <c r="Q12" s="41" t="n">
        <v>52.31</v>
      </c>
      <c r="R12" s="41" t="n">
        <v>42.22</v>
      </c>
      <c r="S12" s="41" t="n">
        <v>46.22</v>
      </c>
      <c r="T12" s="41" t="n">
        <v>41.465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v>16675.412</v>
      </c>
      <c r="AA12" s="40" t="n">
        <v>37.42</v>
      </c>
      <c r="AC12" s="40" t="n">
        <f aca="false">J12+U12</f>
        <v>1496.75</v>
      </c>
      <c r="AD12" s="40" t="n">
        <f aca="false">K12</f>
        <v>36.1766666666667</v>
      </c>
      <c r="AE12" s="16"/>
      <c r="AF12" s="16"/>
      <c r="AG12" s="0"/>
      <c r="AH12" s="0"/>
    </row>
    <row r="13" customFormat="false" ht="15" hidden="false" customHeight="false" outlineLevel="0" collapsed="false">
      <c r="B13" s="16"/>
      <c r="C13" s="40" t="s">
        <v>36</v>
      </c>
      <c r="D13" s="41" t="n">
        <v>86.85</v>
      </c>
      <c r="E13" s="41" t="n">
        <v>33.979</v>
      </c>
      <c r="F13" s="41" t="n">
        <v>517.81</v>
      </c>
      <c r="G13" s="41" t="n">
        <v>34.848</v>
      </c>
      <c r="H13" s="41" t="n">
        <v>86.72</v>
      </c>
      <c r="I13" s="41" t="n">
        <v>33.677</v>
      </c>
      <c r="J13" s="40" t="n">
        <f aca="false">SUM(D13,F13,H13)</f>
        <v>691.38</v>
      </c>
      <c r="K13" s="40" t="n">
        <f aca="false">AVERAGE(E13,G13,I13)</f>
        <v>34.168</v>
      </c>
      <c r="L13" s="16"/>
      <c r="M13" s="16"/>
      <c r="O13" s="41" t="n">
        <v>22.29</v>
      </c>
      <c r="P13" s="41" t="n">
        <v>39.211</v>
      </c>
      <c r="Q13" s="41" t="n">
        <v>27.19</v>
      </c>
      <c r="R13" s="41" t="n">
        <v>39.26</v>
      </c>
      <c r="S13" s="41" t="n">
        <v>23.98</v>
      </c>
      <c r="T13" s="41" t="n">
        <v>38.546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v>16663.299</v>
      </c>
      <c r="AA13" s="40" t="n">
        <v>36.87</v>
      </c>
      <c r="AC13" s="40" t="n">
        <f aca="false">J13+U13</f>
        <v>764.84</v>
      </c>
      <c r="AD13" s="40" t="n">
        <f aca="false">K13</f>
        <v>34.168</v>
      </c>
      <c r="AE13" s="16"/>
      <c r="AF13" s="16"/>
      <c r="AG13" s="0"/>
      <c r="AH13" s="0"/>
    </row>
    <row r="14" customFormat="false" ht="15" hidden="false" customHeight="false" outlineLevel="0" collapsed="false">
      <c r="B14" s="16"/>
      <c r="C14" s="40" t="s">
        <v>37</v>
      </c>
      <c r="D14" s="41" t="n">
        <v>45.76</v>
      </c>
      <c r="E14" s="41" t="n">
        <v>31.751</v>
      </c>
      <c r="F14" s="41" t="n">
        <v>289.68</v>
      </c>
      <c r="G14" s="41" t="n">
        <v>32.503</v>
      </c>
      <c r="H14" s="41" t="n">
        <v>48.08</v>
      </c>
      <c r="I14" s="41" t="n">
        <v>31.408</v>
      </c>
      <c r="J14" s="40" t="n">
        <f aca="false">SUM(D14,F14,H14)</f>
        <v>383.52</v>
      </c>
      <c r="K14" s="40" t="n">
        <f aca="false">AVERAGE(E14,G14,I14)</f>
        <v>31.8873333333333</v>
      </c>
      <c r="L14" s="16"/>
      <c r="M14" s="16"/>
      <c r="O14" s="41" t="n">
        <v>13.23</v>
      </c>
      <c r="P14" s="41" t="n">
        <v>35.813</v>
      </c>
      <c r="Q14" s="41" t="n">
        <v>15.58</v>
      </c>
      <c r="R14" s="41" t="n">
        <v>35.951</v>
      </c>
      <c r="S14" s="41" t="n">
        <v>13.96</v>
      </c>
      <c r="T14" s="41" t="n">
        <v>35.052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v>16492.257</v>
      </c>
      <c r="AA14" s="40" t="n">
        <v>35.35</v>
      </c>
      <c r="AC14" s="40" t="n">
        <f aca="false">J14+U14</f>
        <v>426.29</v>
      </c>
      <c r="AD14" s="40" t="n">
        <f aca="false">K14</f>
        <v>31.8873333333333</v>
      </c>
      <c r="AE14" s="16"/>
      <c r="AF14" s="16"/>
      <c r="AG14" s="0"/>
      <c r="AH14" s="0"/>
    </row>
    <row r="15" customFormat="false" ht="16.5" hidden="false" customHeight="false" outlineLevel="0" collapsed="false">
      <c r="B15" s="27" t="s">
        <v>21</v>
      </c>
      <c r="C15" s="31"/>
      <c r="D15" s="32" t="s">
        <v>40</v>
      </c>
      <c r="E15" s="32"/>
      <c r="F15" s="32" t="s">
        <v>24</v>
      </c>
      <c r="G15" s="32"/>
      <c r="H15" s="32" t="s">
        <v>41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5" t="s">
        <v>26</v>
      </c>
      <c r="AA15" s="35" t="s">
        <v>27</v>
      </c>
      <c r="AC15" s="33" t="s">
        <v>20</v>
      </c>
      <c r="AD15" s="33"/>
      <c r="AE15" s="36" t="s">
        <v>25</v>
      </c>
      <c r="AF15" s="36"/>
      <c r="AG15" s="0"/>
      <c r="AH15" s="0"/>
    </row>
    <row r="16" customFormat="false" ht="16.5" hidden="false" customHeight="false" outlineLevel="0" collapsed="false">
      <c r="B16" s="27" t="s">
        <v>28</v>
      </c>
      <c r="C16" s="37" t="s">
        <v>29</v>
      </c>
      <c r="D16" s="38" t="s">
        <v>30</v>
      </c>
      <c r="E16" s="38" t="s">
        <v>31</v>
      </c>
      <c r="F16" s="38" t="s">
        <v>30</v>
      </c>
      <c r="G16" s="38" t="s">
        <v>31</v>
      </c>
      <c r="H16" s="38" t="s">
        <v>30</v>
      </c>
      <c r="I16" s="38" t="s">
        <v>31</v>
      </c>
      <c r="J16" s="38" t="s">
        <v>30</v>
      </c>
      <c r="K16" s="38" t="s">
        <v>31</v>
      </c>
      <c r="L16" s="39" t="s">
        <v>5</v>
      </c>
      <c r="M16" s="38" t="s">
        <v>6</v>
      </c>
      <c r="O16" s="38" t="s">
        <v>30</v>
      </c>
      <c r="P16" s="38" t="s">
        <v>31</v>
      </c>
      <c r="Q16" s="38" t="s">
        <v>30</v>
      </c>
      <c r="R16" s="38" t="s">
        <v>31</v>
      </c>
      <c r="S16" s="38" t="s">
        <v>30</v>
      </c>
      <c r="T16" s="38" t="s">
        <v>31</v>
      </c>
      <c r="U16" s="38" t="s">
        <v>30</v>
      </c>
      <c r="V16" s="38" t="s">
        <v>31</v>
      </c>
      <c r="W16" s="39" t="s">
        <v>5</v>
      </c>
      <c r="X16" s="38" t="s">
        <v>6</v>
      </c>
      <c r="Z16" s="38" t="s">
        <v>32</v>
      </c>
      <c r="AA16" s="38" t="s">
        <v>32</v>
      </c>
      <c r="AC16" s="38" t="s">
        <v>30</v>
      </c>
      <c r="AD16" s="38" t="s">
        <v>31</v>
      </c>
      <c r="AE16" s="39" t="s">
        <v>5</v>
      </c>
      <c r="AF16" s="38" t="s">
        <v>6</v>
      </c>
      <c r="AG16" s="0"/>
      <c r="AH16" s="0"/>
    </row>
    <row r="17" customFormat="false" ht="15" hidden="false" customHeight="true" outlineLevel="0" collapsed="false">
      <c r="B17" s="16" t="s">
        <v>12</v>
      </c>
      <c r="C17" s="40" t="s">
        <v>34</v>
      </c>
      <c r="D17" s="41" t="n">
        <v>800.32</v>
      </c>
      <c r="E17" s="41" t="n">
        <v>36.168</v>
      </c>
      <c r="F17" s="41" t="n">
        <v>4334.36</v>
      </c>
      <c r="G17" s="41" t="n">
        <v>37.119</v>
      </c>
      <c r="H17" s="41" t="n">
        <v>775.14</v>
      </c>
      <c r="I17" s="41" t="n">
        <v>36.36</v>
      </c>
      <c r="J17" s="40" t="n">
        <f aca="false">SUM(D17,F17,H17)</f>
        <v>5909.82</v>
      </c>
      <c r="K17" s="40" t="n">
        <f aca="false">AVERAGE(E17,G17,I17)</f>
        <v>36.54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v>17807.186</v>
      </c>
      <c r="AA17" s="40" t="n">
        <v>50.998</v>
      </c>
      <c r="AC17" s="40" t="n">
        <f aca="false">J17+U17</f>
        <v>6234.54</v>
      </c>
      <c r="AD17" s="40" t="n">
        <f aca="false">K17</f>
        <v>36.549</v>
      </c>
      <c r="AE17" s="16"/>
      <c r="AF17" s="16"/>
      <c r="AG17" s="0"/>
      <c r="AH17" s="0"/>
    </row>
    <row r="18" customFormat="false" ht="15" hidden="false" customHeight="false" outlineLevel="0" collapsed="false">
      <c r="B18" s="16"/>
      <c r="C18" s="40" t="s">
        <v>35</v>
      </c>
      <c r="D18" s="41" t="n">
        <v>391.67</v>
      </c>
      <c r="E18" s="41" t="n">
        <v>33.796</v>
      </c>
      <c r="F18" s="41" t="n">
        <v>2145.06</v>
      </c>
      <c r="G18" s="41" t="n">
        <v>34.579</v>
      </c>
      <c r="H18" s="41" t="n">
        <v>382.31</v>
      </c>
      <c r="I18" s="41" t="n">
        <v>34.015</v>
      </c>
      <c r="J18" s="40" t="n">
        <f aca="false">SUM(D18,F18,H18)</f>
        <v>2919.04</v>
      </c>
      <c r="K18" s="40" t="n">
        <f aca="false">AVERAGE(E18,G18,I18)</f>
        <v>34.1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v>17226.039</v>
      </c>
      <c r="AA18" s="40" t="n">
        <v>43.575</v>
      </c>
      <c r="AC18" s="40" t="n">
        <f aca="false">J18+U18</f>
        <v>3128.88</v>
      </c>
      <c r="AD18" s="40" t="n">
        <f aca="false">K18</f>
        <v>34.13</v>
      </c>
      <c r="AE18" s="16"/>
      <c r="AF18" s="16"/>
      <c r="AG18" s="0"/>
      <c r="AH18" s="0"/>
    </row>
    <row r="19" customFormat="false" ht="15" hidden="false" customHeight="false" outlineLevel="0" collapsed="false">
      <c r="B19" s="16"/>
      <c r="C19" s="40" t="s">
        <v>36</v>
      </c>
      <c r="D19" s="41" t="n">
        <v>209.43</v>
      </c>
      <c r="E19" s="41" t="n">
        <v>31.47</v>
      </c>
      <c r="F19" s="41" t="n">
        <v>1058.04</v>
      </c>
      <c r="G19" s="41" t="n">
        <v>32.138</v>
      </c>
      <c r="H19" s="41" t="n">
        <v>207.83</v>
      </c>
      <c r="I19" s="41" t="n">
        <v>31.669</v>
      </c>
      <c r="J19" s="40" t="n">
        <f aca="false">SUM(D19,F19,H19)</f>
        <v>1475.3</v>
      </c>
      <c r="K19" s="40" t="n">
        <f aca="false">AVERAGE(E19,G19,I19)</f>
        <v>31.759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v>16741.064</v>
      </c>
      <c r="AA19" s="40" t="n">
        <v>41.201</v>
      </c>
      <c r="AC19" s="40" t="n">
        <f aca="false">J19+U19</f>
        <v>1610.85</v>
      </c>
      <c r="AD19" s="40" t="n">
        <f aca="false">K19</f>
        <v>31.759</v>
      </c>
      <c r="AE19" s="16"/>
      <c r="AF19" s="16"/>
      <c r="AG19" s="0"/>
      <c r="AH19" s="0"/>
    </row>
    <row r="20" customFormat="false" ht="15" hidden="false" customHeight="false" outlineLevel="0" collapsed="false">
      <c r="B20" s="16"/>
      <c r="C20" s="40" t="s">
        <v>37</v>
      </c>
      <c r="D20" s="41" t="n">
        <v>115.37</v>
      </c>
      <c r="E20" s="41" t="n">
        <v>29.324</v>
      </c>
      <c r="F20" s="41" t="n">
        <v>540.95</v>
      </c>
      <c r="G20" s="41" t="n">
        <v>29.936</v>
      </c>
      <c r="H20" s="41" t="n">
        <v>119.7</v>
      </c>
      <c r="I20" s="41" t="n">
        <v>29.472</v>
      </c>
      <c r="J20" s="40" t="n">
        <f aca="false">SUM(D20,F20,H20)</f>
        <v>776.02</v>
      </c>
      <c r="K20" s="40" t="n">
        <f aca="false">AVERAGE(E20,G20,I20)</f>
        <v>29.5773333333333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v>17769.117</v>
      </c>
      <c r="AA20" s="40" t="n">
        <v>40.171</v>
      </c>
      <c r="AC20" s="40" t="n">
        <f aca="false">J20+U20</f>
        <v>859.52</v>
      </c>
      <c r="AD20" s="40" t="n">
        <f aca="false">K20</f>
        <v>29.5773333333333</v>
      </c>
      <c r="AE20" s="16"/>
      <c r="AF20" s="16"/>
      <c r="AG20" s="0"/>
      <c r="AH20" s="0"/>
    </row>
    <row r="21" customFormat="false" ht="16.5" hidden="false" customHeight="false" outlineLevel="0" collapsed="false">
      <c r="B21" s="27" t="s">
        <v>21</v>
      </c>
      <c r="C21" s="31"/>
      <c r="D21" s="32" t="s">
        <v>40</v>
      </c>
      <c r="E21" s="32"/>
      <c r="F21" s="32" t="s">
        <v>24</v>
      </c>
      <c r="G21" s="32"/>
      <c r="H21" s="32" t="s">
        <v>41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5" t="s">
        <v>26</v>
      </c>
      <c r="AA21" s="35" t="s">
        <v>27</v>
      </c>
      <c r="AC21" s="33" t="s">
        <v>20</v>
      </c>
      <c r="AD21" s="33"/>
      <c r="AE21" s="36" t="s">
        <v>25</v>
      </c>
      <c r="AF21" s="36"/>
      <c r="AG21" s="0"/>
      <c r="AH21" s="0"/>
    </row>
    <row r="22" customFormat="false" ht="16.5" hidden="false" customHeight="false" outlineLevel="0" collapsed="false">
      <c r="B22" s="27" t="s">
        <v>28</v>
      </c>
      <c r="C22" s="37" t="s">
        <v>29</v>
      </c>
      <c r="D22" s="38" t="s">
        <v>30</v>
      </c>
      <c r="E22" s="38" t="s">
        <v>31</v>
      </c>
      <c r="F22" s="38" t="s">
        <v>30</v>
      </c>
      <c r="G22" s="38" t="s">
        <v>31</v>
      </c>
      <c r="H22" s="38" t="s">
        <v>30</v>
      </c>
      <c r="I22" s="38" t="s">
        <v>31</v>
      </c>
      <c r="J22" s="38" t="s">
        <v>30</v>
      </c>
      <c r="K22" s="38" t="s">
        <v>31</v>
      </c>
      <c r="L22" s="39" t="s">
        <v>5</v>
      </c>
      <c r="M22" s="38" t="s">
        <v>6</v>
      </c>
      <c r="O22" s="38" t="s">
        <v>30</v>
      </c>
      <c r="P22" s="38" t="s">
        <v>31</v>
      </c>
      <c r="Q22" s="38" t="s">
        <v>30</v>
      </c>
      <c r="R22" s="38" t="s">
        <v>31</v>
      </c>
      <c r="S22" s="38" t="s">
        <v>30</v>
      </c>
      <c r="T22" s="38" t="s">
        <v>31</v>
      </c>
      <c r="U22" s="38" t="s">
        <v>30</v>
      </c>
      <c r="V22" s="38" t="s">
        <v>31</v>
      </c>
      <c r="W22" s="39" t="s">
        <v>5</v>
      </c>
      <c r="X22" s="38" t="s">
        <v>6</v>
      </c>
      <c r="Z22" s="38" t="s">
        <v>32</v>
      </c>
      <c r="AA22" s="38" t="s">
        <v>32</v>
      </c>
      <c r="AC22" s="38" t="s">
        <v>30</v>
      </c>
      <c r="AD22" s="38" t="s">
        <v>31</v>
      </c>
      <c r="AE22" s="39" t="s">
        <v>5</v>
      </c>
      <c r="AF22" s="38" t="s">
        <v>6</v>
      </c>
      <c r="AG22" s="0"/>
      <c r="AH22" s="0"/>
    </row>
    <row r="23" customFormat="false" ht="15" hidden="false" customHeight="false" outlineLevel="0" collapsed="false">
      <c r="B23" s="16" t="s">
        <v>13</v>
      </c>
      <c r="C23" s="40" t="s">
        <v>34</v>
      </c>
      <c r="D23" s="41" t="n">
        <v>491.42</v>
      </c>
      <c r="E23" s="41" t="n">
        <v>38.187</v>
      </c>
      <c r="F23" s="41" t="n">
        <v>3673.75</v>
      </c>
      <c r="G23" s="41" t="n">
        <v>38.774</v>
      </c>
      <c r="H23" s="41" t="n">
        <v>523.64</v>
      </c>
      <c r="I23" s="41" t="n">
        <v>38.154</v>
      </c>
      <c r="J23" s="40" t="n">
        <f aca="false">SUM(D23,F23,H23)</f>
        <v>4688.81</v>
      </c>
      <c r="K23" s="40" t="n">
        <f aca="false">AVERAGE(E23,G23,I23)</f>
        <v>38.3716666666667</v>
      </c>
      <c r="L23" s="16"/>
      <c r="M23" s="16"/>
      <c r="O23" s="41" t="n">
        <v>82.11</v>
      </c>
      <c r="P23" s="41" t="n">
        <v>41.449</v>
      </c>
      <c r="Q23" s="41" t="n">
        <v>160.02</v>
      </c>
      <c r="R23" s="41" t="n">
        <v>41.715</v>
      </c>
      <c r="S23" s="41" t="n">
        <v>87.28</v>
      </c>
      <c r="T23" s="41" t="n">
        <v>41.383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v>17356.885</v>
      </c>
      <c r="AA23" s="40" t="n">
        <v>46.245</v>
      </c>
      <c r="AC23" s="40" t="n">
        <f aca="false">J23+U23</f>
        <v>5018.22</v>
      </c>
      <c r="AD23" s="40" t="n">
        <f aca="false">K23</f>
        <v>38.3716666666667</v>
      </c>
      <c r="AE23" s="16"/>
      <c r="AF23" s="16"/>
      <c r="AG23" s="0"/>
      <c r="AH23" s="0"/>
    </row>
    <row r="24" customFormat="false" ht="15" hidden="false" customHeight="false" outlineLevel="0" collapsed="false">
      <c r="B24" s="16"/>
      <c r="C24" s="40" t="s">
        <v>35</v>
      </c>
      <c r="D24" s="41" t="n">
        <v>249.77</v>
      </c>
      <c r="E24" s="41" t="n">
        <v>36.152</v>
      </c>
      <c r="F24" s="41" t="n">
        <v>1897.06</v>
      </c>
      <c r="G24" s="41" t="n">
        <v>36.629</v>
      </c>
      <c r="H24" s="41" t="n">
        <v>263.77</v>
      </c>
      <c r="I24" s="41" t="n">
        <v>36.114</v>
      </c>
      <c r="J24" s="40" t="n">
        <f aca="false">SUM(D24,F24,H24)</f>
        <v>2410.6</v>
      </c>
      <c r="K24" s="40" t="n">
        <f aca="false">AVERAGE(E24,G24,I24)</f>
        <v>36.2983333333333</v>
      </c>
      <c r="L24" s="16"/>
      <c r="M24" s="16"/>
      <c r="O24" s="41" t="n">
        <v>45.5</v>
      </c>
      <c r="P24" s="41" t="n">
        <v>38.274</v>
      </c>
      <c r="Q24" s="41" t="n">
        <v>88.03</v>
      </c>
      <c r="R24" s="41" t="n">
        <v>38.631</v>
      </c>
      <c r="S24" s="41" t="n">
        <v>48.22</v>
      </c>
      <c r="T24" s="41" t="n">
        <v>38.172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v>17173.869</v>
      </c>
      <c r="AA24" s="40" t="n">
        <v>45.542</v>
      </c>
      <c r="AC24" s="40" t="n">
        <f aca="false">J24+U24</f>
        <v>2592.35</v>
      </c>
      <c r="AD24" s="40" t="n">
        <f aca="false">K24</f>
        <v>36.2983333333333</v>
      </c>
      <c r="AE24" s="16"/>
      <c r="AF24" s="16"/>
      <c r="AG24" s="0"/>
      <c r="AH24" s="0"/>
    </row>
    <row r="25" customFormat="false" ht="15" hidden="false" customHeight="false" outlineLevel="0" collapsed="false">
      <c r="B25" s="16"/>
      <c r="C25" s="40" t="s">
        <v>36</v>
      </c>
      <c r="D25" s="41" t="n">
        <v>133.18</v>
      </c>
      <c r="E25" s="41" t="n">
        <v>33.898</v>
      </c>
      <c r="F25" s="41" t="n">
        <v>1010.4</v>
      </c>
      <c r="G25" s="41" t="n">
        <v>34.333</v>
      </c>
      <c r="H25" s="41" t="n">
        <v>143.11</v>
      </c>
      <c r="I25" s="41" t="n">
        <v>33.851</v>
      </c>
      <c r="J25" s="40" t="n">
        <f aca="false">SUM(D25,F25,H25)</f>
        <v>1286.69</v>
      </c>
      <c r="K25" s="40" t="n">
        <f aca="false">AVERAGE(E25,G25,I25)</f>
        <v>34.0273333333333</v>
      </c>
      <c r="L25" s="16"/>
      <c r="M25" s="16"/>
      <c r="O25" s="41" t="n">
        <v>25.93</v>
      </c>
      <c r="P25" s="41" t="n">
        <v>34.872</v>
      </c>
      <c r="Q25" s="41" t="n">
        <v>45.7</v>
      </c>
      <c r="R25" s="41" t="n">
        <v>35.351</v>
      </c>
      <c r="S25" s="41" t="n">
        <v>27.8</v>
      </c>
      <c r="T25" s="41" t="n">
        <v>34.784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v>17000.738</v>
      </c>
      <c r="AA25" s="40" t="n">
        <v>42.049</v>
      </c>
      <c r="AC25" s="40" t="n">
        <f aca="false">J25+U25</f>
        <v>1386.12</v>
      </c>
      <c r="AD25" s="40" t="n">
        <f aca="false">K25</f>
        <v>34.0273333333333</v>
      </c>
      <c r="AE25" s="16"/>
      <c r="AF25" s="16"/>
      <c r="AG25" s="0"/>
      <c r="AH25" s="0"/>
    </row>
    <row r="26" customFormat="false" ht="15" hidden="false" customHeight="false" outlineLevel="0" collapsed="false">
      <c r="B26" s="16"/>
      <c r="C26" s="40" t="s">
        <v>37</v>
      </c>
      <c r="D26" s="41" t="n">
        <v>69.4</v>
      </c>
      <c r="E26" s="41" t="n">
        <v>31.352</v>
      </c>
      <c r="F26" s="41" t="n">
        <v>565.73</v>
      </c>
      <c r="G26" s="41" t="n">
        <v>31.822</v>
      </c>
      <c r="H26" s="41" t="n">
        <v>73.06</v>
      </c>
      <c r="I26" s="41" t="n">
        <v>31.305</v>
      </c>
      <c r="J26" s="40" t="n">
        <f aca="false">SUM(D26,F26,H26)</f>
        <v>708.19</v>
      </c>
      <c r="K26" s="40" t="n">
        <f aca="false">AVERAGE(E26,G26,I26)</f>
        <v>31.493</v>
      </c>
      <c r="L26" s="16"/>
      <c r="M26" s="16"/>
      <c r="O26" s="41" t="n">
        <v>16.15</v>
      </c>
      <c r="P26" s="41" t="n">
        <v>31.309</v>
      </c>
      <c r="Q26" s="41" t="n">
        <v>23.19</v>
      </c>
      <c r="R26" s="41" t="n">
        <v>31.691</v>
      </c>
      <c r="S26" s="41" t="n">
        <v>16.48</v>
      </c>
      <c r="T26" s="41" t="n">
        <v>31.257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v>16975.622</v>
      </c>
      <c r="AA26" s="40" t="n">
        <v>39.307</v>
      </c>
      <c r="AC26" s="40" t="n">
        <f aca="false">J26+U26</f>
        <v>764.01</v>
      </c>
      <c r="AD26" s="40" t="n">
        <f aca="false">K26</f>
        <v>31.493</v>
      </c>
      <c r="AE26" s="16"/>
      <c r="AF26" s="16"/>
      <c r="AG26" s="0"/>
      <c r="AH26" s="0"/>
    </row>
    <row r="27" customFormat="false" ht="16.5" hidden="false" customHeight="false" outlineLevel="0" collapsed="false">
      <c r="B27" s="27" t="s">
        <v>21</v>
      </c>
      <c r="C27" s="31"/>
      <c r="D27" s="32" t="s">
        <v>40</v>
      </c>
      <c r="E27" s="32"/>
      <c r="F27" s="32" t="s">
        <v>42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5" t="s">
        <v>26</v>
      </c>
      <c r="AA27" s="35" t="s">
        <v>27</v>
      </c>
      <c r="AC27" s="33" t="s">
        <v>20</v>
      </c>
      <c r="AD27" s="33"/>
      <c r="AE27" s="36" t="s">
        <v>25</v>
      </c>
      <c r="AF27" s="36"/>
      <c r="AG27" s="0"/>
      <c r="AH27" s="0"/>
    </row>
    <row r="28" customFormat="false" ht="16.5" hidden="false" customHeight="false" outlineLevel="0" collapsed="false">
      <c r="B28" s="27" t="s">
        <v>28</v>
      </c>
      <c r="C28" s="37" t="s">
        <v>29</v>
      </c>
      <c r="D28" s="38" t="s">
        <v>30</v>
      </c>
      <c r="E28" s="38" t="s">
        <v>31</v>
      </c>
      <c r="F28" s="38" t="s">
        <v>30</v>
      </c>
      <c r="G28" s="38" t="s">
        <v>31</v>
      </c>
      <c r="H28" s="38" t="s">
        <v>30</v>
      </c>
      <c r="I28" s="38" t="s">
        <v>31</v>
      </c>
      <c r="J28" s="38" t="s">
        <v>30</v>
      </c>
      <c r="K28" s="38" t="s">
        <v>31</v>
      </c>
      <c r="L28" s="39" t="s">
        <v>5</v>
      </c>
      <c r="M28" s="38" t="s">
        <v>6</v>
      </c>
      <c r="O28" s="38" t="s">
        <v>30</v>
      </c>
      <c r="P28" s="38" t="s">
        <v>31</v>
      </c>
      <c r="Q28" s="38" t="s">
        <v>30</v>
      </c>
      <c r="R28" s="38" t="s">
        <v>31</v>
      </c>
      <c r="S28" s="38" t="s">
        <v>30</v>
      </c>
      <c r="T28" s="38" t="s">
        <v>31</v>
      </c>
      <c r="U28" s="38" t="s">
        <v>30</v>
      </c>
      <c r="V28" s="38" t="s">
        <v>31</v>
      </c>
      <c r="W28" s="39" t="s">
        <v>5</v>
      </c>
      <c r="X28" s="38" t="s">
        <v>6</v>
      </c>
      <c r="Z28" s="38" t="s">
        <v>32</v>
      </c>
      <c r="AA28" s="38" t="s">
        <v>32</v>
      </c>
      <c r="AC28" s="38" t="s">
        <v>30</v>
      </c>
      <c r="AD28" s="38" t="s">
        <v>31</v>
      </c>
      <c r="AE28" s="39" t="s">
        <v>5</v>
      </c>
      <c r="AF28" s="38" t="s">
        <v>6</v>
      </c>
      <c r="AG28" s="0"/>
      <c r="AH28" s="0"/>
    </row>
    <row r="29" customFormat="false" ht="15" hidden="false" customHeight="false" outlineLevel="0" collapsed="false">
      <c r="B29" s="16" t="s">
        <v>14</v>
      </c>
      <c r="C29" s="40" t="s">
        <v>34</v>
      </c>
      <c r="D29" s="41" t="n">
        <v>385.64</v>
      </c>
      <c r="E29" s="41" t="n">
        <v>40.85</v>
      </c>
      <c r="F29" s="41" t="n">
        <v>963.57</v>
      </c>
      <c r="G29" s="41" t="n">
        <v>42.374</v>
      </c>
      <c r="H29" s="41" t="n">
        <v>415.42</v>
      </c>
      <c r="I29" s="41" t="n">
        <v>40.461</v>
      </c>
      <c r="J29" s="40" t="n">
        <f aca="false">SUM(D29,F29,H29)</f>
        <v>1764.63</v>
      </c>
      <c r="K29" s="40" t="n">
        <f aca="false">AVERAGE(E29,G29,I29)</f>
        <v>41.2283333333333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v>7960.447</v>
      </c>
      <c r="AA29" s="40" t="n">
        <v>19.458</v>
      </c>
      <c r="AC29" s="40" t="n">
        <f aca="false">J29+U29</f>
        <v>2213.5</v>
      </c>
      <c r="AD29" s="40" t="n">
        <f aca="false">K29</f>
        <v>41.2283333333333</v>
      </c>
      <c r="AE29" s="16"/>
      <c r="AF29" s="16"/>
      <c r="AG29" s="0"/>
      <c r="AH29" s="0"/>
    </row>
    <row r="30" customFormat="false" ht="15" hidden="false" customHeight="false" outlineLevel="0" collapsed="false">
      <c r="B30" s="16"/>
      <c r="C30" s="40" t="s">
        <v>35</v>
      </c>
      <c r="D30" s="41" t="n">
        <v>214.06</v>
      </c>
      <c r="E30" s="41" t="n">
        <v>38.446</v>
      </c>
      <c r="F30" s="41" t="n">
        <v>575.21</v>
      </c>
      <c r="G30" s="41" t="n">
        <v>40.219</v>
      </c>
      <c r="H30" s="41" t="n">
        <v>225.2</v>
      </c>
      <c r="I30" s="41" t="n">
        <v>38.02</v>
      </c>
      <c r="J30" s="40" t="n">
        <f aca="false">SUM(D30,F30,H30)</f>
        <v>1014.47</v>
      </c>
      <c r="K30" s="40" t="n">
        <f aca="false">AVERAGE(E30,G30,I30)</f>
        <v>38.895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v>7798.822</v>
      </c>
      <c r="AA30" s="40" t="n">
        <v>18.116</v>
      </c>
      <c r="AC30" s="40" t="n">
        <f aca="false">J30+U30</f>
        <v>1239.94</v>
      </c>
      <c r="AD30" s="40" t="n">
        <f aca="false">K30</f>
        <v>38.895</v>
      </c>
      <c r="AE30" s="16"/>
      <c r="AF30" s="16"/>
      <c r="AG30" s="0"/>
      <c r="AH30" s="0"/>
    </row>
    <row r="31" customFormat="false" ht="15" hidden="false" customHeight="false" outlineLevel="0" collapsed="false">
      <c r="B31" s="16"/>
      <c r="C31" s="40" t="s">
        <v>36</v>
      </c>
      <c r="D31" s="41" t="n">
        <v>117.95</v>
      </c>
      <c r="E31" s="41" t="n">
        <v>35.705</v>
      </c>
      <c r="F31" s="41" t="n">
        <v>349.34</v>
      </c>
      <c r="G31" s="41" t="n">
        <v>37.641</v>
      </c>
      <c r="H31" s="41" t="n">
        <v>120.14</v>
      </c>
      <c r="I31" s="41" t="n">
        <v>35.324</v>
      </c>
      <c r="J31" s="40" t="n">
        <f aca="false">SUM(D31,F31,H31)</f>
        <v>587.43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v>7462.41</v>
      </c>
      <c r="AA31" s="40" t="n">
        <v>17.578</v>
      </c>
      <c r="AC31" s="40" t="n">
        <f aca="false">J31+U31</f>
        <v>700.86</v>
      </c>
      <c r="AD31" s="40" t="n">
        <f aca="false">K31</f>
        <v>36.2233333333333</v>
      </c>
      <c r="AE31" s="16"/>
      <c r="AF31" s="16"/>
      <c r="AG31" s="0"/>
      <c r="AH31" s="0"/>
    </row>
    <row r="32" customFormat="false" ht="15" hidden="false" customHeight="false" outlineLevel="0" collapsed="false">
      <c r="B32" s="16"/>
      <c r="C32" s="40" t="s">
        <v>37</v>
      </c>
      <c r="D32" s="41" t="n">
        <v>61.96</v>
      </c>
      <c r="E32" s="41" t="n">
        <v>32.595</v>
      </c>
      <c r="F32" s="41" t="n">
        <v>221.32</v>
      </c>
      <c r="G32" s="41" t="n">
        <v>34.763</v>
      </c>
      <c r="H32" s="41" t="n">
        <v>63.31</v>
      </c>
      <c r="I32" s="41" t="n">
        <v>32.441</v>
      </c>
      <c r="J32" s="40" t="n">
        <f aca="false">SUM(D32,F32,H32)</f>
        <v>346.59</v>
      </c>
      <c r="K32" s="40" t="n">
        <f aca="false">AVERAGE(E32,G32,I32)</f>
        <v>33.2663333333333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v>7379.803</v>
      </c>
      <c r="AA32" s="40" t="n">
        <v>15.845</v>
      </c>
      <c r="AC32" s="40" t="n">
        <f aca="false">J32+U32</f>
        <v>406.47</v>
      </c>
      <c r="AD32" s="40" t="n">
        <f aca="false">K32</f>
        <v>33.2663333333333</v>
      </c>
      <c r="AE32" s="16"/>
      <c r="AF32" s="16"/>
      <c r="AG32" s="0"/>
      <c r="AH32" s="0"/>
    </row>
    <row r="33" customFormat="false" ht="16.5" hidden="false" customHeight="false" outlineLevel="0" collapsed="false">
      <c r="B33" s="27" t="s">
        <v>21</v>
      </c>
      <c r="C33" s="31"/>
      <c r="D33" s="32" t="s">
        <v>40</v>
      </c>
      <c r="E33" s="32"/>
      <c r="F33" s="32" t="s">
        <v>42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5" t="s">
        <v>26</v>
      </c>
      <c r="AA33" s="35" t="s">
        <v>27</v>
      </c>
      <c r="AC33" s="33" t="s">
        <v>20</v>
      </c>
      <c r="AD33" s="33"/>
      <c r="AE33" s="36" t="s">
        <v>25</v>
      </c>
      <c r="AF33" s="36"/>
      <c r="AG33" s="0"/>
      <c r="AH33" s="0"/>
    </row>
    <row r="34" customFormat="false" ht="16.5" hidden="false" customHeight="false" outlineLevel="0" collapsed="false">
      <c r="B34" s="27" t="s">
        <v>28</v>
      </c>
      <c r="C34" s="37" t="s">
        <v>29</v>
      </c>
      <c r="D34" s="38" t="s">
        <v>30</v>
      </c>
      <c r="E34" s="38" t="s">
        <v>31</v>
      </c>
      <c r="F34" s="38" t="s">
        <v>30</v>
      </c>
      <c r="G34" s="38" t="s">
        <v>31</v>
      </c>
      <c r="H34" s="38" t="s">
        <v>30</v>
      </c>
      <c r="I34" s="38" t="s">
        <v>31</v>
      </c>
      <c r="J34" s="38" t="s">
        <v>30</v>
      </c>
      <c r="K34" s="38" t="s">
        <v>31</v>
      </c>
      <c r="L34" s="39" t="s">
        <v>5</v>
      </c>
      <c r="M34" s="38" t="s">
        <v>6</v>
      </c>
      <c r="O34" s="38" t="s">
        <v>30</v>
      </c>
      <c r="P34" s="38" t="s">
        <v>31</v>
      </c>
      <c r="Q34" s="38" t="s">
        <v>30</v>
      </c>
      <c r="R34" s="38" t="s">
        <v>31</v>
      </c>
      <c r="S34" s="38" t="s">
        <v>30</v>
      </c>
      <c r="T34" s="38" t="s">
        <v>31</v>
      </c>
      <c r="U34" s="38" t="s">
        <v>30</v>
      </c>
      <c r="V34" s="38" t="s">
        <v>31</v>
      </c>
      <c r="W34" s="39" t="s">
        <v>5</v>
      </c>
      <c r="X34" s="38" t="s">
        <v>6</v>
      </c>
      <c r="Z34" s="38" t="s">
        <v>32</v>
      </c>
      <c r="AA34" s="38" t="s">
        <v>32</v>
      </c>
      <c r="AC34" s="38" t="s">
        <v>30</v>
      </c>
      <c r="AD34" s="38" t="s">
        <v>31</v>
      </c>
      <c r="AE34" s="39" t="s">
        <v>5</v>
      </c>
      <c r="AF34" s="38" t="s">
        <v>6</v>
      </c>
      <c r="AG34" s="0"/>
      <c r="AH34" s="0"/>
    </row>
    <row r="35" customFormat="false" ht="15" hidden="false" customHeight="false" outlineLevel="0" collapsed="false">
      <c r="B35" s="16" t="s">
        <v>15</v>
      </c>
      <c r="C35" s="40" t="s">
        <v>34</v>
      </c>
      <c r="D35" s="41" t="n">
        <v>406.3</v>
      </c>
      <c r="E35" s="41" t="n">
        <v>39.987</v>
      </c>
      <c r="F35" s="41" t="n">
        <v>1014.61</v>
      </c>
      <c r="G35" s="41" t="n">
        <v>41.787</v>
      </c>
      <c r="H35" s="41" t="n">
        <v>429.55</v>
      </c>
      <c r="I35" s="41" t="n">
        <v>39.737</v>
      </c>
      <c r="J35" s="40" t="n">
        <f aca="false">SUM(D35,F35,H35)</f>
        <v>1850.46</v>
      </c>
      <c r="K35" s="40" t="n">
        <f aca="false">AVERAGE(E35,G35,I35)</f>
        <v>40.5036666666667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v>7745.205</v>
      </c>
      <c r="AA35" s="40" t="n">
        <v>19.181</v>
      </c>
      <c r="AC35" s="40" t="n">
        <f aca="false">J35+U35</f>
        <v>2155.73</v>
      </c>
      <c r="AD35" s="40" t="n">
        <f aca="false">K35</f>
        <v>40.5036666666667</v>
      </c>
      <c r="AE35" s="16"/>
      <c r="AF35" s="16"/>
      <c r="AG35" s="0"/>
      <c r="AH35" s="0"/>
    </row>
    <row r="36" customFormat="false" ht="15" hidden="false" customHeight="false" outlineLevel="0" collapsed="false">
      <c r="B36" s="16"/>
      <c r="C36" s="40" t="s">
        <v>35</v>
      </c>
      <c r="D36" s="41" t="n">
        <v>208.26</v>
      </c>
      <c r="E36" s="41" t="n">
        <v>37.313</v>
      </c>
      <c r="F36" s="41" t="n">
        <v>609.64</v>
      </c>
      <c r="G36" s="41" t="n">
        <v>39.515</v>
      </c>
      <c r="H36" s="41" t="n">
        <v>224.74</v>
      </c>
      <c r="I36" s="41" t="n">
        <v>37.149</v>
      </c>
      <c r="J36" s="40" t="n">
        <f aca="false">SUM(D36,F36,H36)</f>
        <v>1042.64</v>
      </c>
      <c r="K36" s="40" t="n">
        <f aca="false">AVERAGE(E36,G36,I36)</f>
        <v>37.9923333333333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v>7639.624</v>
      </c>
      <c r="AA36" s="40" t="n">
        <v>18.818</v>
      </c>
      <c r="AC36" s="40" t="n">
        <f aca="false">J36+U36</f>
        <v>1194.53</v>
      </c>
      <c r="AD36" s="40" t="n">
        <f aca="false">K36</f>
        <v>37.9923333333333</v>
      </c>
      <c r="AE36" s="16"/>
      <c r="AF36" s="16"/>
      <c r="AG36" s="0"/>
      <c r="AH36" s="0"/>
    </row>
    <row r="37" customFormat="false" ht="15" hidden="false" customHeight="false" outlineLevel="0" collapsed="false">
      <c r="B37" s="16"/>
      <c r="C37" s="40" t="s">
        <v>36</v>
      </c>
      <c r="D37" s="41" t="n">
        <v>105.21</v>
      </c>
      <c r="E37" s="41" t="n">
        <v>34.451</v>
      </c>
      <c r="F37" s="41" t="n">
        <v>366.56</v>
      </c>
      <c r="G37" s="41" t="n">
        <v>36.645</v>
      </c>
      <c r="H37" s="41" t="n">
        <v>119.89</v>
      </c>
      <c r="I37" s="41" t="n">
        <v>34.394</v>
      </c>
      <c r="J37" s="40" t="n">
        <f aca="false">SUM(D37,F37,H37)</f>
        <v>591.66</v>
      </c>
      <c r="K37" s="40" t="n">
        <f aca="false">AVERAGE(E37,G37,I37)</f>
        <v>35.163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v>7530.467</v>
      </c>
      <c r="AA37" s="40" t="n">
        <v>16.572</v>
      </c>
      <c r="AC37" s="40" t="n">
        <f aca="false">J37+U37</f>
        <v>669.7</v>
      </c>
      <c r="AD37" s="40" t="n">
        <f aca="false">K37</f>
        <v>35.1633333333333</v>
      </c>
      <c r="AE37" s="16"/>
      <c r="AF37" s="16"/>
      <c r="AG37" s="0"/>
      <c r="AH37" s="0"/>
    </row>
    <row r="38" customFormat="false" ht="15" hidden="false" customHeight="false" outlineLevel="0" collapsed="false">
      <c r="B38" s="16"/>
      <c r="C38" s="40" t="s">
        <v>37</v>
      </c>
      <c r="D38" s="41" t="n">
        <v>48.7</v>
      </c>
      <c r="E38" s="41" t="n">
        <v>31.515</v>
      </c>
      <c r="F38" s="41" t="n">
        <v>222.13</v>
      </c>
      <c r="G38" s="41" t="n">
        <v>33.473</v>
      </c>
      <c r="H38" s="41" t="n">
        <v>61.33</v>
      </c>
      <c r="I38" s="41" t="n">
        <v>31.538</v>
      </c>
      <c r="J38" s="40" t="n">
        <f aca="false">SUM(D38,F38,H38)</f>
        <v>332.16</v>
      </c>
      <c r="K38" s="40" t="n">
        <f aca="false">AVERAGE(E38,G38,I38)</f>
        <v>32.175333333333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v>7390.973</v>
      </c>
      <c r="AA38" s="40" t="n">
        <v>15.62</v>
      </c>
      <c r="AC38" s="40" t="n">
        <f aca="false">J38+U38</f>
        <v>376.53</v>
      </c>
      <c r="AD38" s="40" t="n">
        <f aca="false">K38</f>
        <v>32.1753333333333</v>
      </c>
      <c r="AE38" s="16"/>
      <c r="AF38" s="16"/>
      <c r="AG38" s="0"/>
      <c r="AH38" s="0"/>
    </row>
    <row r="39" customFormat="false" ht="16.5" hidden="false" customHeight="false" outlineLevel="0" collapsed="false">
      <c r="B39" s="27" t="s">
        <v>21</v>
      </c>
      <c r="C39" s="31"/>
      <c r="D39" s="32" t="s">
        <v>43</v>
      </c>
      <c r="E39" s="32"/>
      <c r="F39" s="32" t="s">
        <v>39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5" t="s">
        <v>26</v>
      </c>
      <c r="AA39" s="35" t="s">
        <v>27</v>
      </c>
      <c r="AC39" s="33" t="s">
        <v>20</v>
      </c>
      <c r="AD39" s="33"/>
      <c r="AE39" s="36" t="s">
        <v>25</v>
      </c>
      <c r="AF39" s="36"/>
      <c r="AG39" s="0"/>
      <c r="AH39" s="0"/>
    </row>
    <row r="40" customFormat="false" ht="16.5" hidden="false" customHeight="false" outlineLevel="0" collapsed="false">
      <c r="B40" s="27" t="s">
        <v>28</v>
      </c>
      <c r="C40" s="37" t="s">
        <v>29</v>
      </c>
      <c r="D40" s="38" t="s">
        <v>30</v>
      </c>
      <c r="E40" s="38" t="s">
        <v>31</v>
      </c>
      <c r="F40" s="38" t="s">
        <v>30</v>
      </c>
      <c r="G40" s="38" t="s">
        <v>31</v>
      </c>
      <c r="H40" s="38" t="s">
        <v>30</v>
      </c>
      <c r="I40" s="38" t="s">
        <v>31</v>
      </c>
      <c r="J40" s="38" t="s">
        <v>30</v>
      </c>
      <c r="K40" s="38" t="s">
        <v>31</v>
      </c>
      <c r="L40" s="39" t="s">
        <v>5</v>
      </c>
      <c r="M40" s="38" t="s">
        <v>6</v>
      </c>
      <c r="O40" s="38" t="s">
        <v>30</v>
      </c>
      <c r="P40" s="38" t="s">
        <v>31</v>
      </c>
      <c r="Q40" s="38" t="s">
        <v>30</v>
      </c>
      <c r="R40" s="38" t="s">
        <v>31</v>
      </c>
      <c r="S40" s="38" t="s">
        <v>30</v>
      </c>
      <c r="T40" s="38" t="s">
        <v>31</v>
      </c>
      <c r="U40" s="38" t="s">
        <v>30</v>
      </c>
      <c r="V40" s="38" t="s">
        <v>31</v>
      </c>
      <c r="W40" s="39" t="s">
        <v>5</v>
      </c>
      <c r="X40" s="38" t="s">
        <v>6</v>
      </c>
      <c r="Z40" s="38" t="s">
        <v>32</v>
      </c>
      <c r="AA40" s="38" t="s">
        <v>32</v>
      </c>
      <c r="AC40" s="38" t="s">
        <v>30</v>
      </c>
      <c r="AD40" s="38" t="s">
        <v>31</v>
      </c>
      <c r="AE40" s="39" t="s">
        <v>5</v>
      </c>
      <c r="AF40" s="38" t="s">
        <v>6</v>
      </c>
      <c r="AG40" s="0"/>
      <c r="AH40" s="0"/>
    </row>
    <row r="41" customFormat="false" ht="15" hidden="false" customHeight="false" outlineLevel="0" collapsed="false">
      <c r="B41" s="16" t="s">
        <v>16</v>
      </c>
      <c r="C41" s="40" t="s">
        <v>34</v>
      </c>
      <c r="D41" s="41" t="n">
        <v>306.85</v>
      </c>
      <c r="E41" s="41" t="n">
        <v>38.194</v>
      </c>
      <c r="F41" s="41" t="n">
        <v>988.12</v>
      </c>
      <c r="G41" s="41" t="n">
        <v>39.925</v>
      </c>
      <c r="H41" s="41" t="n">
        <v>346.17</v>
      </c>
      <c r="I41" s="41" t="n">
        <v>37.728</v>
      </c>
      <c r="J41" s="40" t="n">
        <f aca="false">SUM(D41,F41,H41)</f>
        <v>1641.14</v>
      </c>
      <c r="K41" s="40" t="n">
        <f aca="false">AVERAGE(E41,G41,I41)</f>
        <v>38.6156666666667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v>8232.738</v>
      </c>
      <c r="AA41" s="40" t="n">
        <v>18.032</v>
      </c>
      <c r="AC41" s="40" t="n">
        <f aca="false">J41+U41</f>
        <v>2021.62</v>
      </c>
      <c r="AD41" s="40" t="n">
        <f aca="false">K41</f>
        <v>38.6156666666667</v>
      </c>
      <c r="AE41" s="16"/>
      <c r="AF41" s="16"/>
      <c r="AG41" s="0"/>
      <c r="AH41" s="0"/>
    </row>
    <row r="42" customFormat="false" ht="15" hidden="false" customHeight="false" outlineLevel="0" collapsed="false">
      <c r="B42" s="16"/>
      <c r="C42" s="40" t="s">
        <v>35</v>
      </c>
      <c r="D42" s="41" t="n">
        <v>157.72</v>
      </c>
      <c r="E42" s="41" t="n">
        <v>35.934</v>
      </c>
      <c r="F42" s="41" t="n">
        <v>561.15</v>
      </c>
      <c r="G42" s="41" t="n">
        <v>37.591</v>
      </c>
      <c r="H42" s="41" t="n">
        <v>175.68</v>
      </c>
      <c r="I42" s="41" t="n">
        <v>35.414</v>
      </c>
      <c r="J42" s="40" t="n">
        <f aca="false">SUM(D42,F42,H42)</f>
        <v>894.55</v>
      </c>
      <c r="K42" s="40" t="n">
        <f aca="false">AVERAGE(E42,G42,I42)</f>
        <v>36.313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v>7549.666</v>
      </c>
      <c r="AA42" s="40" t="n">
        <v>17.137</v>
      </c>
      <c r="AC42" s="40" t="n">
        <f aca="false">J42+U42</f>
        <v>1086.18</v>
      </c>
      <c r="AD42" s="40" t="n">
        <f aca="false">K42</f>
        <v>36.313</v>
      </c>
      <c r="AE42" s="16"/>
      <c r="AF42" s="16"/>
      <c r="AG42" s="0"/>
      <c r="AH42" s="0"/>
    </row>
    <row r="43" customFormat="false" ht="15" hidden="false" customHeight="false" outlineLevel="0" collapsed="false">
      <c r="B43" s="16"/>
      <c r="C43" s="40" t="s">
        <v>36</v>
      </c>
      <c r="D43" s="41" t="n">
        <v>88.64</v>
      </c>
      <c r="E43" s="41" t="n">
        <v>33.612</v>
      </c>
      <c r="F43" s="41" t="n">
        <v>317.87</v>
      </c>
      <c r="G43" s="41" t="n">
        <v>35.009</v>
      </c>
      <c r="H43" s="41" t="n">
        <v>97.81</v>
      </c>
      <c r="I43" s="41" t="n">
        <v>33.039</v>
      </c>
      <c r="J43" s="40" t="n">
        <f aca="false">SUM(D43,F43,H43)</f>
        <v>504.32</v>
      </c>
      <c r="K43" s="40" t="n">
        <f aca="false">AVERAGE(E43,G43,I43)</f>
        <v>33.8866666666667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v>7430.299</v>
      </c>
      <c r="AA43" s="40" t="n">
        <v>17.036</v>
      </c>
      <c r="AC43" s="40" t="n">
        <f aca="false">J43+U43</f>
        <v>602.82</v>
      </c>
      <c r="AD43" s="40" t="n">
        <f aca="false">K43</f>
        <v>33.8866666666667</v>
      </c>
      <c r="AE43" s="16"/>
      <c r="AF43" s="16"/>
      <c r="AG43" s="0"/>
      <c r="AH43" s="0"/>
    </row>
    <row r="44" customFormat="false" ht="15" hidden="false" customHeight="false" outlineLevel="0" collapsed="false">
      <c r="B44" s="16"/>
      <c r="C44" s="40" t="s">
        <v>37</v>
      </c>
      <c r="D44" s="41" t="n">
        <v>50.43</v>
      </c>
      <c r="E44" s="41" t="n">
        <v>31.07</v>
      </c>
      <c r="F44" s="41" t="n">
        <v>191.67</v>
      </c>
      <c r="G44" s="41" t="n">
        <v>32.35</v>
      </c>
      <c r="H44" s="41" t="n">
        <v>55.1</v>
      </c>
      <c r="I44" s="41" t="n">
        <v>30.465</v>
      </c>
      <c r="J44" s="40" t="n">
        <f aca="false">SUM(D44,F44,H44)</f>
        <v>297.2</v>
      </c>
      <c r="K44" s="40" t="n">
        <f aca="false">AVERAGE(E44,G44,I44)</f>
        <v>31.295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v>7393.712</v>
      </c>
      <c r="AA44" s="40" t="n">
        <v>16.272</v>
      </c>
      <c r="AC44" s="40" t="n">
        <f aca="false">J44+U44</f>
        <v>352.27</v>
      </c>
      <c r="AD44" s="40" t="n">
        <f aca="false">K44</f>
        <v>31.295</v>
      </c>
      <c r="AE44" s="16"/>
      <c r="AF44" s="16"/>
      <c r="AG44" s="0"/>
      <c r="AH44" s="0"/>
    </row>
  </sheetData>
  <mergeCells count="137">
    <mergeCell ref="C2:M2"/>
    <mergeCell ref="O2:X2"/>
    <mergeCell ref="Z2:AA2"/>
    <mergeCell ref="AC2:AF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AC3:AD3"/>
    <mergeCell ref="AE3:AF3"/>
    <mergeCell ref="B5:B8"/>
    <mergeCell ref="L5:L8"/>
    <mergeCell ref="M5:M8"/>
    <mergeCell ref="W5:W8"/>
    <mergeCell ref="X5:X8"/>
    <mergeCell ref="AE5:AE8"/>
    <mergeCell ref="AF5:AF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C9:AD9"/>
    <mergeCell ref="AE9:AF9"/>
    <mergeCell ref="B11:B14"/>
    <mergeCell ref="L11:L14"/>
    <mergeCell ref="M11:M14"/>
    <mergeCell ref="W11:W14"/>
    <mergeCell ref="X11:X14"/>
    <mergeCell ref="AE11:AE14"/>
    <mergeCell ref="AF11:AF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AC15:AD15"/>
    <mergeCell ref="AE15:AF15"/>
    <mergeCell ref="B17:B20"/>
    <mergeCell ref="L17:L20"/>
    <mergeCell ref="M17:M20"/>
    <mergeCell ref="W17:W20"/>
    <mergeCell ref="X17:X20"/>
    <mergeCell ref="AE17:AE20"/>
    <mergeCell ref="AF17:AF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AC21:AD21"/>
    <mergeCell ref="AE21:AF21"/>
    <mergeCell ref="B23:B26"/>
    <mergeCell ref="L23:L26"/>
    <mergeCell ref="M23:M26"/>
    <mergeCell ref="W23:W26"/>
    <mergeCell ref="X23:X26"/>
    <mergeCell ref="AE23:AE26"/>
    <mergeCell ref="AF23:AF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AC27:AD27"/>
    <mergeCell ref="AE27:AF27"/>
    <mergeCell ref="B29:B32"/>
    <mergeCell ref="L29:L32"/>
    <mergeCell ref="M29:M32"/>
    <mergeCell ref="W29:W32"/>
    <mergeCell ref="X29:X32"/>
    <mergeCell ref="AE29:AE32"/>
    <mergeCell ref="AF29:AF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AC33:AD33"/>
    <mergeCell ref="AE33:AF33"/>
    <mergeCell ref="B35:B38"/>
    <mergeCell ref="L35:L38"/>
    <mergeCell ref="M35:M38"/>
    <mergeCell ref="W35:W38"/>
    <mergeCell ref="X35:X38"/>
    <mergeCell ref="AE35:AE38"/>
    <mergeCell ref="AF35:AF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AC39:AD39"/>
    <mergeCell ref="AE39:AF39"/>
    <mergeCell ref="B41:B44"/>
    <mergeCell ref="L41:L44"/>
    <mergeCell ref="M41:M44"/>
    <mergeCell ref="W41:W44"/>
    <mergeCell ref="X41:X44"/>
    <mergeCell ref="AE41:AE44"/>
    <mergeCell ref="AF41:AF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G39" activeCellId="0" sqref="G39:L4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6" min="5" style="25" width="19.14"/>
    <col collapsed="false" customWidth="false" hidden="false" outlineLevel="0" max="12" min="7" style="25" width="8.56"/>
    <col collapsed="false" customWidth="true" hidden="false" outlineLevel="0" max="14" min="13" style="25" width="14.41"/>
    <col collapsed="false" customWidth="false" hidden="false" outlineLevel="0" max="257" min="15" style="25" width="8.56"/>
  </cols>
  <sheetData>
    <row r="2" customFormat="false" ht="16.5" hidden="false" customHeight="false" outlineLevel="0" collapsed="false">
      <c r="B2" s="58"/>
      <c r="C2" s="59" t="s">
        <v>4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43"/>
      <c r="P2" s="43"/>
      <c r="Q2" s="43"/>
      <c r="R2" s="43"/>
    </row>
    <row r="3" customFormat="false" ht="16.5" hidden="false" customHeight="false" outlineLevel="0" collapsed="false">
      <c r="B3" s="58"/>
      <c r="C3" s="60"/>
      <c r="D3" s="61" t="s">
        <v>47</v>
      </c>
      <c r="E3" s="61"/>
      <c r="F3" s="61"/>
      <c r="G3" s="62" t="s">
        <v>48</v>
      </c>
      <c r="H3" s="62"/>
      <c r="I3" s="62"/>
      <c r="J3" s="62"/>
      <c r="K3" s="62"/>
      <c r="L3" s="62"/>
      <c r="M3" s="62" t="s">
        <v>49</v>
      </c>
      <c r="N3" s="62"/>
      <c r="O3" s="43"/>
      <c r="P3" s="43"/>
      <c r="Q3" s="43"/>
      <c r="R3" s="43"/>
    </row>
    <row r="4" customFormat="false" ht="16.5" hidden="false" customHeight="false" outlineLevel="0" collapsed="false">
      <c r="B4" s="58"/>
      <c r="C4" s="63" t="s">
        <v>29</v>
      </c>
      <c r="D4" s="51" t="s">
        <v>50</v>
      </c>
      <c r="E4" s="51" t="s">
        <v>51</v>
      </c>
      <c r="F4" s="44" t="s">
        <v>52</v>
      </c>
      <c r="G4" s="44" t="n">
        <v>5.25</v>
      </c>
      <c r="H4" s="44" t="n">
        <v>5.5</v>
      </c>
      <c r="I4" s="44" t="n">
        <v>5.75</v>
      </c>
      <c r="J4" s="44" t="n">
        <v>6.25</v>
      </c>
      <c r="K4" s="44" t="n">
        <v>6.5</v>
      </c>
      <c r="L4" s="44" t="n">
        <v>6.75</v>
      </c>
      <c r="M4" s="64" t="s">
        <v>5</v>
      </c>
      <c r="N4" s="51" t="s">
        <v>6</v>
      </c>
      <c r="O4" s="43"/>
      <c r="P4" s="43"/>
      <c r="Q4" s="43"/>
      <c r="R4" s="43"/>
    </row>
    <row r="5" customFormat="false" ht="15" hidden="false" customHeight="false" outlineLevel="0" collapsed="false">
      <c r="B5" s="65" t="s">
        <v>10</v>
      </c>
      <c r="C5" s="58" t="s">
        <v>34</v>
      </c>
      <c r="D5" s="58" t="n">
        <f aca="false">SUM('EHP C3 Coding'!J5,'EHP C3 Coding'!U5)</f>
        <v>1702</v>
      </c>
      <c r="E5" s="45" t="n">
        <f aca="false">AVERAGE(G5:L5)</f>
        <v>41.8621333333333</v>
      </c>
      <c r="F5" s="45"/>
      <c r="G5" s="42" t="n">
        <v>41.499</v>
      </c>
      <c r="H5" s="42" t="n">
        <v>42.0271</v>
      </c>
      <c r="I5" s="42" t="n">
        <v>41.8276</v>
      </c>
      <c r="J5" s="42" t="n">
        <v>42.1182</v>
      </c>
      <c r="K5" s="42" t="n">
        <v>42.2271</v>
      </c>
      <c r="L5" s="42" t="n">
        <v>41.4738</v>
      </c>
      <c r="M5" s="66"/>
      <c r="N5" s="65"/>
    </row>
    <row r="6" customFormat="false" ht="15" hidden="false" customHeight="false" outlineLevel="0" collapsed="false">
      <c r="B6" s="65"/>
      <c r="C6" s="58" t="s">
        <v>35</v>
      </c>
      <c r="D6" s="58" t="n">
        <f aca="false">SUM('EHP C3 Coding'!J6,'EHP C3 Coding'!U6)</f>
        <v>903.31</v>
      </c>
      <c r="E6" s="45" t="n">
        <f aca="false">AVERAGE(G6:L6)</f>
        <v>40.4785333333333</v>
      </c>
      <c r="F6" s="45"/>
      <c r="G6" s="42" t="n">
        <v>40.0607</v>
      </c>
      <c r="H6" s="42" t="n">
        <v>40.5549</v>
      </c>
      <c r="I6" s="42" t="n">
        <v>40.5183</v>
      </c>
      <c r="J6" s="42" t="n">
        <v>40.7776</v>
      </c>
      <c r="K6" s="42" t="n">
        <v>40.7949</v>
      </c>
      <c r="L6" s="42" t="n">
        <v>40.1648</v>
      </c>
      <c r="M6" s="66"/>
      <c r="N6" s="65"/>
    </row>
    <row r="7" customFormat="false" ht="15" hidden="false" customHeight="false" outlineLevel="0" collapsed="false">
      <c r="B7" s="65"/>
      <c r="C7" s="58" t="s">
        <v>36</v>
      </c>
      <c r="D7" s="58" t="n">
        <f aca="false">SUM('EHP C3 Coding'!J7,'EHP C3 Coding'!U7)</f>
        <v>506.67</v>
      </c>
      <c r="E7" s="45" t="n">
        <f aca="false">AVERAGE(G7:L7)</f>
        <v>38.5636833333333</v>
      </c>
      <c r="F7" s="45"/>
      <c r="G7" s="42" t="n">
        <v>38.0876</v>
      </c>
      <c r="H7" s="42" t="n">
        <v>38.555</v>
      </c>
      <c r="I7" s="42" t="n">
        <v>38.6884</v>
      </c>
      <c r="J7" s="42" t="n">
        <v>38.8799</v>
      </c>
      <c r="K7" s="42" t="n">
        <v>38.8313</v>
      </c>
      <c r="L7" s="42" t="n">
        <v>38.3399</v>
      </c>
      <c r="M7" s="66"/>
      <c r="N7" s="65"/>
    </row>
    <row r="8" customFormat="false" ht="15" hidden="false" customHeight="false" outlineLevel="0" collapsed="false">
      <c r="B8" s="65"/>
      <c r="C8" s="58" t="s">
        <v>37</v>
      </c>
      <c r="D8" s="58" t="n">
        <f aca="false">SUM('EHP C3 Coding'!J8,'EHP C3 Coding'!U8)</f>
        <v>300.07</v>
      </c>
      <c r="E8" s="45" t="n">
        <f aca="false">AVERAGE(G8:L8)</f>
        <v>36.0899666666667</v>
      </c>
      <c r="F8" s="45"/>
      <c r="G8" s="42" t="n">
        <v>35.6533</v>
      </c>
      <c r="H8" s="42" t="n">
        <v>36.0884</v>
      </c>
      <c r="I8" s="42" t="n">
        <v>36.2867</v>
      </c>
      <c r="J8" s="42" t="n">
        <v>36.4033</v>
      </c>
      <c r="K8" s="42" t="n">
        <v>36.2848</v>
      </c>
      <c r="L8" s="42" t="n">
        <v>35.8233</v>
      </c>
      <c r="M8" s="66"/>
      <c r="N8" s="65"/>
    </row>
    <row r="9" customFormat="false" ht="16.5" hidden="false" customHeight="false" outlineLevel="0" collapsed="false">
      <c r="B9" s="58"/>
      <c r="C9" s="60"/>
      <c r="D9" s="67" t="s">
        <v>47</v>
      </c>
      <c r="E9" s="67"/>
      <c r="F9" s="67"/>
      <c r="G9" s="34" t="s">
        <v>48</v>
      </c>
      <c r="H9" s="34"/>
      <c r="I9" s="34"/>
      <c r="J9" s="34"/>
      <c r="K9" s="34"/>
      <c r="L9" s="34"/>
      <c r="M9" s="52" t="s">
        <v>49</v>
      </c>
      <c r="N9" s="52"/>
    </row>
    <row r="10" customFormat="false" ht="16.5" hidden="false" customHeight="false" outlineLevel="0" collapsed="false">
      <c r="B10" s="58"/>
      <c r="C10" s="63" t="s">
        <v>29</v>
      </c>
      <c r="D10" s="44" t="s">
        <v>50</v>
      </c>
      <c r="E10" s="68" t="s">
        <v>51</v>
      </c>
      <c r="F10" s="44" t="s">
        <v>52</v>
      </c>
      <c r="G10" s="38" t="n">
        <v>3.25</v>
      </c>
      <c r="H10" s="38" t="n">
        <v>3.5</v>
      </c>
      <c r="I10" s="38" t="n">
        <v>3.75</v>
      </c>
      <c r="J10" s="38" t="n">
        <v>4.25</v>
      </c>
      <c r="K10" s="38" t="n">
        <v>4.5</v>
      </c>
      <c r="L10" s="38" t="n">
        <v>4.75</v>
      </c>
      <c r="M10" s="69" t="s">
        <v>5</v>
      </c>
      <c r="N10" s="51" t="s">
        <v>6</v>
      </c>
    </row>
    <row r="11" customFormat="false" ht="15" hidden="false" customHeight="false" outlineLevel="0" collapsed="false">
      <c r="B11" s="65" t="s">
        <v>11</v>
      </c>
      <c r="C11" s="45" t="s">
        <v>34</v>
      </c>
      <c r="D11" s="70" t="n">
        <f aca="false">SUM('EHP C3 Coding'!J11,'EHP C3 Coding'!U11)</f>
        <v>3225.17</v>
      </c>
      <c r="E11" s="71" t="n">
        <f aca="false">AVERAGE(G11:L11)</f>
        <v>38.6735</v>
      </c>
      <c r="F11" s="42"/>
      <c r="G11" s="42" t="n">
        <v>38.3697</v>
      </c>
      <c r="H11" s="42" t="n">
        <v>38.8913</v>
      </c>
      <c r="I11" s="42" t="n">
        <v>39.0269</v>
      </c>
      <c r="J11" s="42" t="n">
        <v>38.9287</v>
      </c>
      <c r="K11" s="42" t="n">
        <v>38.6304</v>
      </c>
      <c r="L11" s="42" t="n">
        <v>38.194</v>
      </c>
      <c r="M11" s="66"/>
      <c r="N11" s="65"/>
    </row>
    <row r="12" customFormat="false" ht="15" hidden="false" customHeight="false" outlineLevel="0" collapsed="false">
      <c r="B12" s="65"/>
      <c r="C12" s="45" t="s">
        <v>35</v>
      </c>
      <c r="D12" s="72" t="n">
        <f aca="false">SUM('EHP C3 Coding'!J12,'EHP C3 Coding'!U12)</f>
        <v>1496.75</v>
      </c>
      <c r="E12" s="45" t="n">
        <f aca="false">AVERAGE(G12:L12)</f>
        <v>36.8724833333333</v>
      </c>
      <c r="F12" s="42"/>
      <c r="G12" s="42" t="n">
        <v>36.6392</v>
      </c>
      <c r="H12" s="42" t="n">
        <v>37.076</v>
      </c>
      <c r="I12" s="42" t="n">
        <v>37.2032</v>
      </c>
      <c r="J12" s="42" t="n">
        <v>37.0822</v>
      </c>
      <c r="K12" s="42" t="n">
        <v>36.8224</v>
      </c>
      <c r="L12" s="42" t="n">
        <v>36.4119</v>
      </c>
      <c r="M12" s="66"/>
      <c r="N12" s="65"/>
    </row>
    <row r="13" customFormat="false" ht="15" hidden="false" customHeight="false" outlineLevel="0" collapsed="false">
      <c r="B13" s="65"/>
      <c r="C13" s="45" t="s">
        <v>36</v>
      </c>
      <c r="D13" s="72" t="n">
        <f aca="false">SUM('EHP C3 Coding'!J13,'EHP C3 Coding'!U13)</f>
        <v>764.84</v>
      </c>
      <c r="E13" s="45" t="n">
        <f aca="false">AVERAGE(G13:L13)</f>
        <v>34.8018333333333</v>
      </c>
      <c r="F13" s="42"/>
      <c r="G13" s="42" t="n">
        <v>34.6496</v>
      </c>
      <c r="H13" s="42" t="n">
        <v>34.9847</v>
      </c>
      <c r="I13" s="42" t="n">
        <v>35.072</v>
      </c>
      <c r="J13" s="42" t="n">
        <v>34.9634</v>
      </c>
      <c r="K13" s="42" t="n">
        <v>34.7522</v>
      </c>
      <c r="L13" s="42" t="n">
        <v>34.3891</v>
      </c>
      <c r="M13" s="66"/>
      <c r="N13" s="65"/>
    </row>
    <row r="14" customFormat="false" ht="15" hidden="false" customHeight="false" outlineLevel="0" collapsed="false">
      <c r="B14" s="65"/>
      <c r="C14" s="45" t="s">
        <v>37</v>
      </c>
      <c r="D14" s="73" t="n">
        <f aca="false">SUM('EHP C3 Coding'!J14,'EHP C3 Coding'!U14)</f>
        <v>426.29</v>
      </c>
      <c r="E14" s="74" t="n">
        <f aca="false">AVERAGE(G14:L14)</f>
        <v>32.4533166666667</v>
      </c>
      <c r="F14" s="42"/>
      <c r="G14" s="42" t="n">
        <v>32.3163</v>
      </c>
      <c r="H14" s="42" t="n">
        <v>32.5946</v>
      </c>
      <c r="I14" s="42" t="n">
        <v>32.6942</v>
      </c>
      <c r="J14" s="42" t="n">
        <v>32.5995</v>
      </c>
      <c r="K14" s="42" t="n">
        <v>32.4205</v>
      </c>
      <c r="L14" s="42" t="n">
        <v>32.0948</v>
      </c>
      <c r="M14" s="66"/>
      <c r="N14" s="65"/>
    </row>
    <row r="15" customFormat="false" ht="16.5" hidden="false" customHeight="false" outlineLevel="0" collapsed="false">
      <c r="B15" s="58"/>
      <c r="C15" s="75"/>
      <c r="D15" s="33" t="s">
        <v>47</v>
      </c>
      <c r="E15" s="33"/>
      <c r="F15" s="33"/>
      <c r="G15" s="34" t="s">
        <v>48</v>
      </c>
      <c r="H15" s="34"/>
      <c r="I15" s="34"/>
      <c r="J15" s="34"/>
      <c r="K15" s="34"/>
      <c r="L15" s="34"/>
      <c r="M15" s="52" t="s">
        <v>49</v>
      </c>
      <c r="N15" s="52"/>
    </row>
    <row r="16" customFormat="false" ht="16.5" hidden="false" customHeight="false" outlineLevel="0" collapsed="false">
      <c r="B16" s="58"/>
      <c r="C16" s="76" t="s">
        <v>29</v>
      </c>
      <c r="D16" s="77" t="s">
        <v>50</v>
      </c>
      <c r="E16" s="78" t="s">
        <v>51</v>
      </c>
      <c r="F16" s="44" t="s">
        <v>52</v>
      </c>
      <c r="G16" s="38" t="n">
        <v>2</v>
      </c>
      <c r="H16" s="38" t="n">
        <v>3</v>
      </c>
      <c r="I16" s="38" t="n">
        <v>4</v>
      </c>
      <c r="J16" s="38" t="n">
        <v>6</v>
      </c>
      <c r="K16" s="38" t="n">
        <v>7</v>
      </c>
      <c r="L16" s="38" t="n">
        <v>8</v>
      </c>
      <c r="M16" s="69" t="s">
        <v>5</v>
      </c>
      <c r="N16" s="51" t="s">
        <v>6</v>
      </c>
    </row>
    <row r="17" customFormat="false" ht="15" hidden="false" customHeight="false" outlineLevel="0" collapsed="false">
      <c r="B17" s="65" t="s">
        <v>12</v>
      </c>
      <c r="C17" s="45" t="s">
        <v>34</v>
      </c>
      <c r="D17" s="72" t="n">
        <f aca="false">SUM('EHP C3 Coding'!J17,'EHP C3 Coding'!U17)</f>
        <v>6234.54</v>
      </c>
      <c r="E17" s="45" t="n">
        <f aca="false">AVERAGE(G17:L17)</f>
        <v>34.4403166666667</v>
      </c>
      <c r="F17" s="42"/>
      <c r="G17" s="42" t="n">
        <v>34.3269</v>
      </c>
      <c r="H17" s="42" t="n">
        <v>34.172</v>
      </c>
      <c r="I17" s="42" t="n">
        <v>34.8178</v>
      </c>
      <c r="J17" s="42" t="n">
        <v>34.6213</v>
      </c>
      <c r="K17" s="42" t="n">
        <v>34.1778</v>
      </c>
      <c r="L17" s="42" t="n">
        <v>34.5261</v>
      </c>
      <c r="M17" s="66"/>
      <c r="N17" s="65"/>
    </row>
    <row r="18" customFormat="false" ht="15" hidden="false" customHeight="false" outlineLevel="0" collapsed="false">
      <c r="B18" s="65"/>
      <c r="C18" s="45" t="s">
        <v>35</v>
      </c>
      <c r="D18" s="72" t="n">
        <f aca="false">SUM('EHP C3 Coding'!J18,'EHP C3 Coding'!U18)</f>
        <v>3128.88</v>
      </c>
      <c r="E18" s="45" t="n">
        <f aca="false">AVERAGE(G18:L18)</f>
        <v>32.8697333333333</v>
      </c>
      <c r="F18" s="42"/>
      <c r="G18" s="42" t="n">
        <v>32.7789</v>
      </c>
      <c r="H18" s="42" t="n">
        <v>32.6807</v>
      </c>
      <c r="I18" s="42" t="n">
        <v>33.177</v>
      </c>
      <c r="J18" s="42" t="n">
        <v>33.0544</v>
      </c>
      <c r="K18" s="42" t="n">
        <v>32.6732</v>
      </c>
      <c r="L18" s="42" t="n">
        <v>32.8542</v>
      </c>
      <c r="M18" s="66"/>
      <c r="N18" s="65"/>
    </row>
    <row r="19" customFormat="false" ht="15" hidden="false" customHeight="false" outlineLevel="0" collapsed="false">
      <c r="B19" s="65"/>
      <c r="C19" s="45" t="s">
        <v>36</v>
      </c>
      <c r="D19" s="72" t="n">
        <f aca="false">SUM('EHP C3 Coding'!J19,'EHP C3 Coding'!U19)</f>
        <v>1610.85</v>
      </c>
      <c r="E19" s="45" t="n">
        <f aca="false">AVERAGE(G19:L19)</f>
        <v>31.0238666666667</v>
      </c>
      <c r="F19" s="42"/>
      <c r="G19" s="42" t="n">
        <v>30.9667</v>
      </c>
      <c r="H19" s="42" t="n">
        <v>30.8988</v>
      </c>
      <c r="I19" s="42" t="n">
        <v>31.2757</v>
      </c>
      <c r="J19" s="42" t="n">
        <v>31.195</v>
      </c>
      <c r="K19" s="42" t="n">
        <v>30.8614</v>
      </c>
      <c r="L19" s="42" t="n">
        <v>30.9456</v>
      </c>
      <c r="M19" s="66"/>
      <c r="N19" s="65"/>
    </row>
    <row r="20" customFormat="false" ht="15" hidden="false" customHeight="false" outlineLevel="0" collapsed="false">
      <c r="B20" s="65"/>
      <c r="C20" s="45" t="s">
        <v>37</v>
      </c>
      <c r="D20" s="73" t="n">
        <f aca="false">SUM('EHP C3 Coding'!J20,'EHP C3 Coding'!U20)</f>
        <v>859.52</v>
      </c>
      <c r="E20" s="74" t="n">
        <f aca="false">AVERAGE(G20:L20)</f>
        <v>29.1511333333333</v>
      </c>
      <c r="F20" s="42"/>
      <c r="G20" s="42" t="n">
        <v>29.0684</v>
      </c>
      <c r="H20" s="42" t="n">
        <v>29.0589</v>
      </c>
      <c r="I20" s="42" t="n">
        <v>29.3708</v>
      </c>
      <c r="J20" s="42" t="n">
        <v>29.3465</v>
      </c>
      <c r="K20" s="42" t="n">
        <v>29.0188</v>
      </c>
      <c r="L20" s="42" t="n">
        <v>29.0434</v>
      </c>
      <c r="M20" s="66"/>
      <c r="N20" s="65"/>
    </row>
    <row r="21" customFormat="false" ht="16.5" hidden="false" customHeight="false" outlineLevel="0" collapsed="false">
      <c r="B21" s="58"/>
      <c r="C21" s="75"/>
      <c r="D21" s="33" t="s">
        <v>47</v>
      </c>
      <c r="E21" s="33"/>
      <c r="F21" s="33"/>
      <c r="G21" s="46" t="s">
        <v>48</v>
      </c>
      <c r="H21" s="46"/>
      <c r="I21" s="46"/>
      <c r="J21" s="46"/>
      <c r="K21" s="46"/>
      <c r="L21" s="46"/>
      <c r="M21" s="52" t="s">
        <v>49</v>
      </c>
      <c r="N21" s="52"/>
    </row>
    <row r="22" customFormat="false" ht="16.5" hidden="false" customHeight="false" outlineLevel="0" collapsed="false">
      <c r="B22" s="58"/>
      <c r="C22" s="76" t="s">
        <v>29</v>
      </c>
      <c r="D22" s="77" t="s">
        <v>50</v>
      </c>
      <c r="E22" s="78" t="s">
        <v>51</v>
      </c>
      <c r="F22" s="44" t="s">
        <v>52</v>
      </c>
      <c r="G22" s="47" t="n">
        <v>2</v>
      </c>
      <c r="H22" s="38" t="n">
        <v>3</v>
      </c>
      <c r="I22" s="38" t="n">
        <v>4</v>
      </c>
      <c r="J22" s="38" t="n">
        <v>6</v>
      </c>
      <c r="K22" s="38" t="n">
        <v>7</v>
      </c>
      <c r="L22" s="38" t="n">
        <v>8</v>
      </c>
      <c r="M22" s="69" t="s">
        <v>5</v>
      </c>
      <c r="N22" s="51" t="s">
        <v>6</v>
      </c>
    </row>
    <row r="23" customFormat="false" ht="15" hidden="false" customHeight="false" outlineLevel="0" collapsed="false">
      <c r="B23" s="65" t="s">
        <v>13</v>
      </c>
      <c r="C23" s="45" t="s">
        <v>34</v>
      </c>
      <c r="D23" s="72" t="n">
        <f aca="false">SUM('EHP C3 Coding'!J23,'EHP C3 Coding'!U23)</f>
        <v>5018.22</v>
      </c>
      <c r="E23" s="45" t="n">
        <f aca="false">AVERAGE(G23:L23)</f>
        <v>37.4075333333333</v>
      </c>
      <c r="F23" s="42"/>
      <c r="G23" s="42" t="n">
        <v>37.4074</v>
      </c>
      <c r="H23" s="42" t="n">
        <v>37.1951</v>
      </c>
      <c r="I23" s="42" t="n">
        <v>37.6922</v>
      </c>
      <c r="J23" s="42" t="n">
        <v>37.6587</v>
      </c>
      <c r="K23" s="42" t="n">
        <v>37.15</v>
      </c>
      <c r="L23" s="42" t="n">
        <v>37.3418</v>
      </c>
      <c r="M23" s="66"/>
      <c r="N23" s="65"/>
    </row>
    <row r="24" customFormat="false" ht="15" hidden="false" customHeight="false" outlineLevel="0" collapsed="false">
      <c r="B24" s="65"/>
      <c r="C24" s="45" t="s">
        <v>35</v>
      </c>
      <c r="D24" s="72" t="n">
        <f aca="false">SUM('EHP C3 Coding'!J24,'EHP C3 Coding'!U24)</f>
        <v>2592.35</v>
      </c>
      <c r="E24" s="45" t="n">
        <f aca="false">AVERAGE(G24:L24)</f>
        <v>35.7696</v>
      </c>
      <c r="F24" s="42"/>
      <c r="G24" s="42" t="n">
        <v>35.762</v>
      </c>
      <c r="H24" s="42" t="n">
        <v>35.6086</v>
      </c>
      <c r="I24" s="42" t="n">
        <v>36.0057</v>
      </c>
      <c r="J24" s="42" t="n">
        <v>35.9761</v>
      </c>
      <c r="K24" s="42" t="n">
        <v>35.5679</v>
      </c>
      <c r="L24" s="42" t="n">
        <v>35.6973</v>
      </c>
      <c r="M24" s="66"/>
      <c r="N24" s="65"/>
    </row>
    <row r="25" customFormat="false" ht="15" hidden="false" customHeight="false" outlineLevel="0" collapsed="false">
      <c r="B25" s="65"/>
      <c r="C25" s="45" t="s">
        <v>36</v>
      </c>
      <c r="D25" s="72" t="n">
        <f aca="false">SUM('EHP C3 Coding'!J25,'EHP C3 Coding'!U25)</f>
        <v>1386.12</v>
      </c>
      <c r="E25" s="45" t="n">
        <f aca="false">AVERAGE(G25:L25)</f>
        <v>33.8044166666667</v>
      </c>
      <c r="F25" s="42"/>
      <c r="G25" s="42" t="n">
        <v>33.7737</v>
      </c>
      <c r="H25" s="42" t="n">
        <v>33.7106</v>
      </c>
      <c r="I25" s="42" t="n">
        <v>34.0069</v>
      </c>
      <c r="J25" s="42" t="n">
        <v>33.9803</v>
      </c>
      <c r="K25" s="42" t="n">
        <v>33.6552</v>
      </c>
      <c r="L25" s="42" t="n">
        <v>33.6998</v>
      </c>
      <c r="M25" s="66"/>
      <c r="N25" s="65"/>
    </row>
    <row r="26" customFormat="false" ht="15" hidden="false" customHeight="false" outlineLevel="0" collapsed="false">
      <c r="B26" s="65"/>
      <c r="C26" s="45" t="s">
        <v>37</v>
      </c>
      <c r="D26" s="73" t="n">
        <f aca="false">SUM('EHP C3 Coding'!J26,'EHP C3 Coding'!U26)</f>
        <v>764.01</v>
      </c>
      <c r="E26" s="74" t="n">
        <f aca="false">AVERAGE(G26:L26)</f>
        <v>31.5043166666667</v>
      </c>
      <c r="F26" s="42"/>
      <c r="G26" s="42" t="n">
        <v>31.4152</v>
      </c>
      <c r="H26" s="42" t="n">
        <v>31.4703</v>
      </c>
      <c r="I26" s="42" t="n">
        <v>31.6829</v>
      </c>
      <c r="J26" s="42" t="n">
        <v>31.6663</v>
      </c>
      <c r="K26" s="42" t="n">
        <v>31.4301</v>
      </c>
      <c r="L26" s="42" t="n">
        <v>31.3611</v>
      </c>
      <c r="M26" s="66"/>
      <c r="N26" s="65"/>
    </row>
    <row r="27" customFormat="false" ht="16.5" hidden="false" customHeight="false" outlineLevel="0" collapsed="false">
      <c r="B27" s="58"/>
      <c r="C27" s="75"/>
      <c r="D27" s="33" t="s">
        <v>47</v>
      </c>
      <c r="E27" s="33"/>
      <c r="F27" s="33"/>
      <c r="G27" s="49" t="s">
        <v>48</v>
      </c>
      <c r="H27" s="49"/>
      <c r="I27" s="49"/>
      <c r="J27" s="49"/>
      <c r="K27" s="49"/>
      <c r="L27" s="49"/>
      <c r="M27" s="62" t="s">
        <v>49</v>
      </c>
      <c r="N27" s="62"/>
    </row>
    <row r="28" customFormat="false" ht="16.5" hidden="false" customHeight="false" outlineLevel="0" collapsed="false">
      <c r="B28" s="58"/>
      <c r="C28" s="76" t="s">
        <v>29</v>
      </c>
      <c r="D28" s="77" t="s">
        <v>50</v>
      </c>
      <c r="E28" s="78" t="s">
        <v>51</v>
      </c>
      <c r="F28" s="44" t="s">
        <v>52</v>
      </c>
      <c r="G28" s="50" t="n">
        <v>1.5</v>
      </c>
      <c r="H28" s="51" t="n">
        <v>2</v>
      </c>
      <c r="I28" s="51" t="n">
        <v>2.5</v>
      </c>
      <c r="J28" s="51" t="n">
        <v>3.5</v>
      </c>
      <c r="K28" s="51" t="n">
        <v>4</v>
      </c>
      <c r="L28" s="51" t="n">
        <v>4.5</v>
      </c>
      <c r="M28" s="64" t="s">
        <v>5</v>
      </c>
      <c r="N28" s="51" t="s">
        <v>6</v>
      </c>
    </row>
    <row r="29" customFormat="false" ht="15" hidden="false" customHeight="false" outlineLevel="0" collapsed="false">
      <c r="B29" s="65" t="s">
        <v>14</v>
      </c>
      <c r="C29" s="45" t="s">
        <v>34</v>
      </c>
      <c r="D29" s="72" t="n">
        <f aca="false">SUM('EHP C3 Coding'!J29,'EHP C3 Coding'!U29)</f>
        <v>2213.5</v>
      </c>
      <c r="E29" s="45" t="n">
        <f aca="false">AVERAGE(G29:L29)</f>
        <v>41.28735</v>
      </c>
      <c r="F29" s="42"/>
      <c r="G29" s="42" t="n">
        <v>40.4703</v>
      </c>
      <c r="H29" s="42" t="n">
        <v>41.2196</v>
      </c>
      <c r="I29" s="42" t="n">
        <v>41.7435</v>
      </c>
      <c r="J29" s="42" t="n">
        <v>42.0044</v>
      </c>
      <c r="K29" s="42" t="n">
        <v>41.5126</v>
      </c>
      <c r="L29" s="42" t="n">
        <v>40.7737</v>
      </c>
      <c r="M29" s="65"/>
      <c r="N29" s="65"/>
    </row>
    <row r="30" customFormat="false" ht="15" hidden="false" customHeight="false" outlineLevel="0" collapsed="false">
      <c r="B30" s="65"/>
      <c r="C30" s="45" t="s">
        <v>35</v>
      </c>
      <c r="D30" s="72" t="n">
        <f aca="false">SUM('EHP C3 Coding'!J30,'EHP C3 Coding'!U30)</f>
        <v>1239.94</v>
      </c>
      <c r="E30" s="45" t="n">
        <f aca="false">AVERAGE(G30:L30)</f>
        <v>39.2627</v>
      </c>
      <c r="F30" s="42"/>
      <c r="G30" s="42" t="n">
        <v>38.5058</v>
      </c>
      <c r="H30" s="42" t="n">
        <v>39.1682</v>
      </c>
      <c r="I30" s="42" t="n">
        <v>39.739</v>
      </c>
      <c r="J30" s="42" t="n">
        <v>39.9532</v>
      </c>
      <c r="K30" s="42" t="n">
        <v>39.435</v>
      </c>
      <c r="L30" s="42" t="n">
        <v>38.775</v>
      </c>
      <c r="M30" s="65"/>
      <c r="N30" s="65"/>
    </row>
    <row r="31" customFormat="false" ht="15" hidden="false" customHeight="false" outlineLevel="0" collapsed="false">
      <c r="B31" s="65"/>
      <c r="C31" s="45" t="s">
        <v>36</v>
      </c>
      <c r="D31" s="72" t="n">
        <f aca="false">SUM('EHP C3 Coding'!J31,'EHP C3 Coding'!U31)</f>
        <v>700.86</v>
      </c>
      <c r="E31" s="45" t="n">
        <f aca="false">AVERAGE(G31:L31)</f>
        <v>36.7973833333333</v>
      </c>
      <c r="F31" s="42"/>
      <c r="G31" s="42" t="n">
        <v>36.0942</v>
      </c>
      <c r="H31" s="42" t="n">
        <v>36.7174</v>
      </c>
      <c r="I31" s="42" t="n">
        <v>37.2706</v>
      </c>
      <c r="J31" s="42" t="n">
        <v>37.4479</v>
      </c>
      <c r="K31" s="42" t="n">
        <v>36.9262</v>
      </c>
      <c r="L31" s="42" t="n">
        <v>36.328</v>
      </c>
      <c r="M31" s="65"/>
      <c r="N31" s="65"/>
    </row>
    <row r="32" customFormat="false" ht="15" hidden="false" customHeight="false" outlineLevel="0" collapsed="false">
      <c r="B32" s="65"/>
      <c r="C32" s="45" t="s">
        <v>37</v>
      </c>
      <c r="D32" s="73" t="n">
        <f aca="false">SUM('EHP C3 Coding'!J32,'EHP C3 Coding'!U32)</f>
        <v>406.47</v>
      </c>
      <c r="E32" s="74" t="n">
        <f aca="false">AVERAGE(G32:L32)</f>
        <v>33.9747333333333</v>
      </c>
      <c r="F32" s="42"/>
      <c r="G32" s="42" t="n">
        <v>33.3343</v>
      </c>
      <c r="H32" s="42" t="n">
        <v>33.9151</v>
      </c>
      <c r="I32" s="42" t="n">
        <v>34.4507</v>
      </c>
      <c r="J32" s="42" t="n">
        <v>34.5818</v>
      </c>
      <c r="K32" s="42" t="n">
        <v>34.0793</v>
      </c>
      <c r="L32" s="42" t="n">
        <v>33.4872</v>
      </c>
      <c r="M32" s="65"/>
      <c r="N32" s="65"/>
    </row>
    <row r="33" customFormat="false" ht="16.5" hidden="false" customHeight="false" outlineLevel="0" collapsed="false">
      <c r="B33" s="58"/>
      <c r="C33" s="75"/>
      <c r="D33" s="33" t="s">
        <v>47</v>
      </c>
      <c r="E33" s="33"/>
      <c r="F33" s="33"/>
      <c r="G33" s="52" t="s">
        <v>48</v>
      </c>
      <c r="H33" s="52"/>
      <c r="I33" s="52"/>
      <c r="J33" s="52"/>
      <c r="K33" s="52"/>
      <c r="L33" s="52"/>
      <c r="M33" s="62" t="s">
        <v>49</v>
      </c>
      <c r="N33" s="62"/>
    </row>
    <row r="34" customFormat="false" ht="16.5" hidden="false" customHeight="false" outlineLevel="0" collapsed="false">
      <c r="B34" s="58"/>
      <c r="C34" s="76" t="s">
        <v>29</v>
      </c>
      <c r="D34" s="77" t="s">
        <v>50</v>
      </c>
      <c r="E34" s="78" t="s">
        <v>51</v>
      </c>
      <c r="F34" s="44" t="s">
        <v>52</v>
      </c>
      <c r="G34" s="50" t="n">
        <v>1.5</v>
      </c>
      <c r="H34" s="51" t="n">
        <v>2</v>
      </c>
      <c r="I34" s="51" t="n">
        <v>2.5</v>
      </c>
      <c r="J34" s="51" t="n">
        <v>3.5</v>
      </c>
      <c r="K34" s="51" t="n">
        <v>4</v>
      </c>
      <c r="L34" s="51" t="n">
        <v>4.5</v>
      </c>
      <c r="M34" s="64" t="s">
        <v>5</v>
      </c>
      <c r="N34" s="51" t="s">
        <v>6</v>
      </c>
    </row>
    <row r="35" customFormat="false" ht="15" hidden="false" customHeight="false" outlineLevel="0" collapsed="false">
      <c r="B35" s="65" t="s">
        <v>15</v>
      </c>
      <c r="C35" s="45" t="s">
        <v>34</v>
      </c>
      <c r="D35" s="72" t="n">
        <f aca="false">SUM('EHP C3 Coding'!J35,'EHP C3 Coding'!U35)</f>
        <v>2155.73</v>
      </c>
      <c r="E35" s="45" t="n">
        <f aca="false">AVERAGE(G35:L35)</f>
        <v>40.5679333333333</v>
      </c>
      <c r="F35" s="42"/>
      <c r="G35" s="42" t="n">
        <v>39.9468</v>
      </c>
      <c r="H35" s="42" t="n">
        <v>40.5677</v>
      </c>
      <c r="I35" s="42" t="n">
        <v>41.0929</v>
      </c>
      <c r="J35" s="42" t="n">
        <v>41.1768</v>
      </c>
      <c r="K35" s="42" t="n">
        <v>40.6572</v>
      </c>
      <c r="L35" s="42" t="n">
        <v>39.9662</v>
      </c>
      <c r="M35" s="65"/>
      <c r="N35" s="65"/>
    </row>
    <row r="36" customFormat="false" ht="15" hidden="false" customHeight="false" outlineLevel="0" collapsed="false">
      <c r="B36" s="65"/>
      <c r="C36" s="45" t="s">
        <v>35</v>
      </c>
      <c r="D36" s="72" t="n">
        <f aca="false">SUM('EHP C3 Coding'!J36,'EHP C3 Coding'!U36)</f>
        <v>1194.53</v>
      </c>
      <c r="E36" s="45" t="n">
        <f aca="false">AVERAGE(G36:L36)</f>
        <v>38.4340333333333</v>
      </c>
      <c r="F36" s="42"/>
      <c r="G36" s="42" t="n">
        <v>37.7924</v>
      </c>
      <c r="H36" s="42" t="n">
        <v>38.431</v>
      </c>
      <c r="I36" s="42" t="n">
        <v>39.0074</v>
      </c>
      <c r="J36" s="42" t="n">
        <v>39.0966</v>
      </c>
      <c r="K36" s="42" t="n">
        <v>38.4908</v>
      </c>
      <c r="L36" s="42" t="n">
        <v>37.786</v>
      </c>
      <c r="M36" s="65"/>
      <c r="N36" s="65"/>
    </row>
    <row r="37" customFormat="false" ht="15" hidden="false" customHeight="false" outlineLevel="0" collapsed="false">
      <c r="B37" s="65"/>
      <c r="C37" s="45" t="s">
        <v>36</v>
      </c>
      <c r="D37" s="72" t="n">
        <f aca="false">SUM('EHP C3 Coding'!J37,'EHP C3 Coding'!U37)</f>
        <v>669.7</v>
      </c>
      <c r="E37" s="45" t="n">
        <f aca="false">AVERAGE(G37:L37)</f>
        <v>35.7731666666667</v>
      </c>
      <c r="F37" s="42"/>
      <c r="G37" s="42" t="n">
        <v>35.1769</v>
      </c>
      <c r="H37" s="42" t="n">
        <v>35.7854</v>
      </c>
      <c r="I37" s="42" t="n">
        <v>36.3077</v>
      </c>
      <c r="J37" s="42" t="n">
        <v>36.3781</v>
      </c>
      <c r="K37" s="42" t="n">
        <v>35.8304</v>
      </c>
      <c r="L37" s="42" t="n">
        <v>35.1605</v>
      </c>
      <c r="M37" s="65"/>
      <c r="N37" s="65"/>
    </row>
    <row r="38" customFormat="false" ht="15" hidden="false" customHeight="false" outlineLevel="0" collapsed="false">
      <c r="B38" s="65"/>
      <c r="C38" s="45" t="s">
        <v>37</v>
      </c>
      <c r="D38" s="73" t="n">
        <f aca="false">SUM('EHP C3 Coding'!J38,'EHP C3 Coding'!U38)</f>
        <v>376.53</v>
      </c>
      <c r="E38" s="74" t="n">
        <f aca="false">AVERAGE(G38:L38)</f>
        <v>32.7772</v>
      </c>
      <c r="F38" s="42"/>
      <c r="G38" s="42" t="n">
        <v>32.279</v>
      </c>
      <c r="H38" s="42" t="n">
        <v>32.8086</v>
      </c>
      <c r="I38" s="42" t="n">
        <v>33.2461</v>
      </c>
      <c r="J38" s="42" t="n">
        <v>33.2731</v>
      </c>
      <c r="K38" s="42" t="n">
        <v>32.8042</v>
      </c>
      <c r="L38" s="42" t="n">
        <v>32.2522</v>
      </c>
      <c r="M38" s="65"/>
      <c r="N38" s="65"/>
    </row>
    <row r="39" customFormat="false" ht="16.5" hidden="false" customHeight="false" outlineLevel="0" collapsed="false">
      <c r="B39" s="58"/>
      <c r="C39" s="75"/>
      <c r="D39" s="33" t="s">
        <v>47</v>
      </c>
      <c r="E39" s="33"/>
      <c r="F39" s="33"/>
      <c r="G39" s="52" t="s">
        <v>48</v>
      </c>
      <c r="H39" s="52"/>
      <c r="I39" s="52"/>
      <c r="J39" s="52"/>
      <c r="K39" s="52"/>
      <c r="L39" s="52"/>
      <c r="M39" s="62" t="s">
        <v>49</v>
      </c>
      <c r="N39" s="62"/>
    </row>
    <row r="40" customFormat="false" ht="16.5" hidden="false" customHeight="false" outlineLevel="0" collapsed="false">
      <c r="B40" s="58"/>
      <c r="C40" s="76" t="s">
        <v>29</v>
      </c>
      <c r="D40" s="77" t="s">
        <v>50</v>
      </c>
      <c r="E40" s="79" t="s">
        <v>51</v>
      </c>
      <c r="F40" s="44" t="s">
        <v>52</v>
      </c>
      <c r="G40" s="50" t="n">
        <v>2.5</v>
      </c>
      <c r="H40" s="51" t="n">
        <v>3</v>
      </c>
      <c r="I40" s="51" t="n">
        <v>3.5</v>
      </c>
      <c r="J40" s="51" t="n">
        <v>4.5</v>
      </c>
      <c r="K40" s="51" t="n">
        <v>5</v>
      </c>
      <c r="L40" s="51" t="n">
        <v>5.5</v>
      </c>
      <c r="M40" s="64" t="s">
        <v>5</v>
      </c>
      <c r="N40" s="51" t="s">
        <v>6</v>
      </c>
    </row>
    <row r="41" customFormat="false" ht="15" hidden="false" customHeight="false" outlineLevel="0" collapsed="false">
      <c r="B41" s="65" t="s">
        <v>16</v>
      </c>
      <c r="C41" s="45" t="s">
        <v>34</v>
      </c>
      <c r="D41" s="80" t="n">
        <f aca="false">SUM('EHP C3 Coding'!J41,'EHP C3 Coding'!U41)</f>
        <v>2021.62</v>
      </c>
      <c r="E41" s="42" t="n">
        <f aca="false">AVERAGE(G41:L41)</f>
        <v>37.8244166666667</v>
      </c>
      <c r="F41" s="81"/>
      <c r="G41" s="42" t="n">
        <v>37.3822</v>
      </c>
      <c r="H41" s="42" t="n">
        <v>37.674</v>
      </c>
      <c r="I41" s="42" t="n">
        <v>38.5962</v>
      </c>
      <c r="J41" s="42" t="n">
        <v>38.4357</v>
      </c>
      <c r="K41" s="42" t="n">
        <v>37.6734</v>
      </c>
      <c r="L41" s="42" t="n">
        <v>37.185</v>
      </c>
      <c r="M41" s="66"/>
      <c r="N41" s="65"/>
    </row>
    <row r="42" customFormat="false" ht="15" hidden="false" customHeight="false" outlineLevel="0" collapsed="false">
      <c r="B42" s="65"/>
      <c r="C42" s="45" t="s">
        <v>35</v>
      </c>
      <c r="D42" s="80" t="n">
        <f aca="false">SUM('EHP C3 Coding'!J42,'EHP C3 Coding'!U42)</f>
        <v>1086.18</v>
      </c>
      <c r="E42" s="42" t="n">
        <f aca="false">AVERAGE(G42:L42)</f>
        <v>36.07215</v>
      </c>
      <c r="F42" s="42"/>
      <c r="G42" s="42" t="n">
        <v>35.4824</v>
      </c>
      <c r="H42" s="42" t="n">
        <v>35.9138</v>
      </c>
      <c r="I42" s="42" t="n">
        <v>36.7534</v>
      </c>
      <c r="J42" s="42" t="n">
        <v>36.6587</v>
      </c>
      <c r="K42" s="42" t="n">
        <v>36.0144</v>
      </c>
      <c r="L42" s="42" t="n">
        <v>35.6102</v>
      </c>
      <c r="M42" s="66"/>
      <c r="N42" s="65"/>
    </row>
    <row r="43" customFormat="false" ht="15" hidden="false" customHeight="false" outlineLevel="0" collapsed="false">
      <c r="B43" s="65"/>
      <c r="C43" s="45" t="s">
        <v>36</v>
      </c>
      <c r="D43" s="80" t="n">
        <f aca="false">SUM('EHP C3 Coding'!J43,'EHP C3 Coding'!U43)</f>
        <v>602.82</v>
      </c>
      <c r="E43" s="42" t="n">
        <f aca="false">AVERAGE(G43:L43)</f>
        <v>33.9639833333333</v>
      </c>
      <c r="F43" s="42"/>
      <c r="G43" s="42" t="n">
        <v>33.309</v>
      </c>
      <c r="H43" s="42" t="n">
        <v>33.7688</v>
      </c>
      <c r="I43" s="42" t="n">
        <v>34.4943</v>
      </c>
      <c r="J43" s="42" t="n">
        <v>34.5148</v>
      </c>
      <c r="K43" s="42" t="n">
        <v>34.0039</v>
      </c>
      <c r="L43" s="42" t="n">
        <v>33.6931</v>
      </c>
      <c r="M43" s="66"/>
      <c r="N43" s="65"/>
    </row>
    <row r="44" customFormat="false" ht="15" hidden="false" customHeight="false" outlineLevel="0" collapsed="false">
      <c r="B44" s="65"/>
      <c r="C44" s="45" t="s">
        <v>37</v>
      </c>
      <c r="D44" s="82" t="n">
        <f aca="false">SUM('EHP C3 Coding'!J44,'EHP C3 Coding'!U44)</f>
        <v>352.27</v>
      </c>
      <c r="E44" s="42" t="n">
        <f aca="false">AVERAGE(G44:L44)</f>
        <v>31.5462666666667</v>
      </c>
      <c r="F44" s="42"/>
      <c r="G44" s="42" t="n">
        <v>30.8379</v>
      </c>
      <c r="H44" s="42" t="n">
        <v>31.3274</v>
      </c>
      <c r="I44" s="42" t="n">
        <v>32.0019</v>
      </c>
      <c r="J44" s="42" t="n">
        <v>32.0893</v>
      </c>
      <c r="K44" s="42" t="n">
        <v>31.6557</v>
      </c>
      <c r="L44" s="42" t="n">
        <v>31.3654</v>
      </c>
      <c r="M44" s="66"/>
      <c r="N44" s="65"/>
    </row>
  </sheetData>
  <mergeCells count="43">
    <mergeCell ref="C2:N2"/>
    <mergeCell ref="D3:F3"/>
    <mergeCell ref="G3:L3"/>
    <mergeCell ref="M3:N3"/>
    <mergeCell ref="B5:B8"/>
    <mergeCell ref="M5:M8"/>
    <mergeCell ref="N5:N8"/>
    <mergeCell ref="D9:F9"/>
    <mergeCell ref="G9:L9"/>
    <mergeCell ref="M9:N9"/>
    <mergeCell ref="B11:B14"/>
    <mergeCell ref="M11:M14"/>
    <mergeCell ref="N11:N14"/>
    <mergeCell ref="D15:F15"/>
    <mergeCell ref="G15:L15"/>
    <mergeCell ref="M15:N15"/>
    <mergeCell ref="B17:B20"/>
    <mergeCell ref="M17:M20"/>
    <mergeCell ref="N17:N20"/>
    <mergeCell ref="D21:F21"/>
    <mergeCell ref="G21:L21"/>
    <mergeCell ref="M21:N21"/>
    <mergeCell ref="B23:B26"/>
    <mergeCell ref="M23:M26"/>
    <mergeCell ref="N23:N26"/>
    <mergeCell ref="D27:F27"/>
    <mergeCell ref="G27:L27"/>
    <mergeCell ref="M27:N27"/>
    <mergeCell ref="B29:B32"/>
    <mergeCell ref="M29:M32"/>
    <mergeCell ref="N29:N32"/>
    <mergeCell ref="D33:F33"/>
    <mergeCell ref="G33:L33"/>
    <mergeCell ref="M33:N33"/>
    <mergeCell ref="B35:B38"/>
    <mergeCell ref="M35:M38"/>
    <mergeCell ref="N35:N38"/>
    <mergeCell ref="D39:F39"/>
    <mergeCell ref="G39:L39"/>
    <mergeCell ref="M39:N39"/>
    <mergeCell ref="B41:B44"/>
    <mergeCell ref="M41:M44"/>
    <mergeCell ref="N41:N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cp:lastPrinted>2012-07-02T17:36:29Z</cp:lastPrinted>
  <dcterms:modified xsi:type="dcterms:W3CDTF">2012-07-09T20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