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" sheetId="4" state="visible" r:id="rId5"/>
    <sheet name="EHP C3 V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" uniqueCount="53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Encoding Time</t>
  </si>
  <si>
    <t xml:space="preserve">Decoding Time</t>
  </si>
  <si>
    <t xml:space="preserve">PSNR, dB</t>
  </si>
  <si>
    <t xml:space="preserve">RP</t>
  </si>
  <si>
    <t xml:space="preserve">Rate</t>
  </si>
  <si>
    <t xml:space="preserve">PSNR</t>
  </si>
  <si>
    <t xml:space="preserve">seconds</t>
  </si>
  <si>
    <t xml:space="preserve">%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  <si>
    <t xml:space="preserve">Rendering Tim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%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Calibri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thin"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/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/>
      <diagonal/>
    </border>
    <border diagonalUp="false" diagonalDown="false">
      <left style="thin"/>
      <right style="thin">
        <color rgb="FF3C3C3C"/>
      </right>
      <top style="thin"/>
      <bottom style="thin">
        <color rgb="FF3C3C3C"/>
      </bottom>
      <diagonal/>
    </border>
    <border diagonalUp="false" diagonalDown="false">
      <left style="thin">
        <color rgb="FF3C3C3C"/>
      </left>
      <right/>
      <top style="thin"/>
      <bottom style="thin">
        <color rgb="FF3C3C3C"/>
      </bottom>
      <diagonal/>
    </border>
    <border diagonalUp="false" diagonalDown="false">
      <left style="thin"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>
        <color rgb="FF3C3C3C"/>
      </right>
      <top style="thin">
        <color rgb="FF3C3C3C"/>
      </top>
      <bottom/>
      <diagonal/>
    </border>
    <border diagonalUp="false" diagonalDown="false">
      <left style="thin"/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/>
      <top/>
      <bottom/>
      <diagonal/>
    </border>
    <border diagonalUp="false" diagonalDown="false">
      <left style="thin"/>
      <right/>
      <top style="thin">
        <color rgb="FF3C3C3C"/>
      </top>
      <bottom style="thin">
        <color rgb="FF3C3C3C"/>
      </bottom>
      <diagonal/>
    </border>
    <border diagonalUp="false" diagonalDown="false">
      <left style="thin"/>
      <right/>
      <top style="thin">
        <color rgb="FF3C3C3C"/>
      </top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71263824558087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765289724927"/>
          <c:y val="0.0358326174990796"/>
          <c:w val="0.95963701673126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G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639.95</c:v>
                </c:pt>
                <c:pt idx="1">
                  <c:v>863.76</c:v>
                </c:pt>
                <c:pt idx="2">
                  <c:v>492.27</c:v>
                </c:pt>
                <c:pt idx="3">
                  <c:v>297.07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736</c:v>
                </c:pt>
                <c:pt idx="1">
                  <c:v>40.4973666666667</c:v>
                </c:pt>
                <c:pt idx="2">
                  <c:v>38.5888166666667</c:v>
                </c:pt>
                <c:pt idx="3">
                  <c:v>36.1301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5:$D$8</c:f>
              <c:numCache>
                <c:formatCode>General</c:formatCode>
                <c:ptCount val="4"/>
                <c:pt idx="0">
                  <c:v>1637.43</c:v>
                </c:pt>
                <c:pt idx="1">
                  <c:v>862.19</c:v>
                </c:pt>
                <c:pt idx="2">
                  <c:v>489.05</c:v>
                </c:pt>
                <c:pt idx="3">
                  <c:v>294.21</c:v>
                </c:pt>
              </c:numCache>
            </c:numRef>
          </c:xVal>
          <c:yVal>
            <c:numRef>
              <c:f>'EHP C3 VS'!$E$5:$E$8</c:f>
              <c:numCache>
                <c:formatCode>General</c:formatCode>
                <c:ptCount val="4"/>
                <c:pt idx="0">
                  <c:v>41.87465</c:v>
                </c:pt>
                <c:pt idx="1">
                  <c:v>40.4927666666667</c:v>
                </c:pt>
                <c:pt idx="2">
                  <c:v>38.5729333333333</c:v>
                </c:pt>
                <c:pt idx="3">
                  <c:v>36.1128833333333</c:v>
                </c:pt>
              </c:numCache>
            </c:numRef>
          </c:yVal>
          <c:smooth val="0"/>
        </c:ser>
        <c:axId val="57417279"/>
        <c:axId val="4678730"/>
      </c:scatterChart>
      <c:valAx>
        <c:axId val="57417279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8730"/>
        <c:crossesAt val="0"/>
        <c:crossBetween val="midCat"/>
      </c:valAx>
      <c:valAx>
        <c:axId val="4678730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172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2266754891767"/>
          <c:y val="0.435881703276476"/>
          <c:w val="0.095046790811986"/>
          <c:h val="0.121241870168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207716573647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87745692793"/>
          <c:y val="0.0348466257668712"/>
          <c:w val="0.97585537490900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G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19</c:v>
                </c:pt>
                <c:pt idx="1">
                  <c:v>1491.71</c:v>
                </c:pt>
                <c:pt idx="2">
                  <c:v>761.73</c:v>
                </c:pt>
                <c:pt idx="3">
                  <c:v>426.45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6775166666667</c:v>
                </c:pt>
                <c:pt idx="1">
                  <c:v>36.8805833333333</c:v>
                </c:pt>
                <c:pt idx="2">
                  <c:v>34.8164166666667</c:v>
                </c:pt>
                <c:pt idx="3">
                  <c:v>32.4724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1:$D$14</c:f>
              <c:numCache>
                <c:formatCode>General</c:formatCode>
                <c:ptCount val="4"/>
                <c:pt idx="0">
                  <c:v>3215.91</c:v>
                </c:pt>
                <c:pt idx="1">
                  <c:v>1491.13</c:v>
                </c:pt>
                <c:pt idx="2">
                  <c:v>758.67</c:v>
                </c:pt>
                <c:pt idx="3">
                  <c:v>423.27</c:v>
                </c:pt>
              </c:numCache>
            </c:numRef>
          </c:xVal>
          <c:yVal>
            <c:numRef>
              <c:f>'EHP C3 VS'!$E$11:$E$14</c:f>
              <c:numCache>
                <c:formatCode>General</c:formatCode>
                <c:ptCount val="4"/>
                <c:pt idx="0">
                  <c:v>38.67635</c:v>
                </c:pt>
                <c:pt idx="1">
                  <c:v>36.8746166666667</c:v>
                </c:pt>
                <c:pt idx="2">
                  <c:v>34.802</c:v>
                </c:pt>
                <c:pt idx="3">
                  <c:v>32.4565</c:v>
                </c:pt>
              </c:numCache>
            </c:numRef>
          </c:yVal>
          <c:smooth val="0"/>
        </c:ser>
        <c:axId val="82612003"/>
        <c:axId val="4893190"/>
      </c:scatterChart>
      <c:valAx>
        <c:axId val="82612003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3190"/>
        <c:crossesAt val="0"/>
        <c:crossBetween val="midCat"/>
      </c:valAx>
      <c:valAx>
        <c:axId val="4893190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120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793739383645"/>
          <c:y val="0.43521472392638"/>
          <c:w val="0.121997088085416"/>
          <c:h val="0.121226993865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12704152353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289700476104"/>
          <c:y val="0.0384005851517737"/>
          <c:w val="0.974507322364853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G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163.28</c:v>
                </c:pt>
                <c:pt idx="1">
                  <c:v>3077.37</c:v>
                </c:pt>
                <c:pt idx="2">
                  <c:v>1566.85</c:v>
                </c:pt>
                <c:pt idx="3">
                  <c:v>834.05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4.4463</c:v>
                </c:pt>
                <c:pt idx="1">
                  <c:v>32.88335</c:v>
                </c:pt>
                <c:pt idx="2">
                  <c:v>31.0455166666667</c:v>
                </c:pt>
                <c:pt idx="3">
                  <c:v>29.1812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7:$D$20</c:f>
              <c:numCache>
                <c:formatCode>General</c:formatCode>
                <c:ptCount val="4"/>
                <c:pt idx="0">
                  <c:v>6188</c:v>
                </c:pt>
                <c:pt idx="1">
                  <c:v>3082.5</c:v>
                </c:pt>
                <c:pt idx="2">
                  <c:v>1566.54</c:v>
                </c:pt>
                <c:pt idx="3">
                  <c:v>824.15</c:v>
                </c:pt>
              </c:numCache>
            </c:numRef>
          </c:xVal>
          <c:yVal>
            <c:numRef>
              <c:f>'EHP C3 VS'!$E$17:$E$20</c:f>
              <c:numCache>
                <c:formatCode>General</c:formatCode>
                <c:ptCount val="4"/>
                <c:pt idx="0">
                  <c:v>34.4381666666667</c:v>
                </c:pt>
                <c:pt idx="1">
                  <c:v>32.8693</c:v>
                </c:pt>
                <c:pt idx="2">
                  <c:v>31.0248166666667</c:v>
                </c:pt>
                <c:pt idx="3">
                  <c:v>29.1522333333333</c:v>
                </c:pt>
              </c:numCache>
            </c:numRef>
          </c:yVal>
          <c:smooth val="0"/>
        </c:ser>
        <c:axId val="17743725"/>
        <c:axId val="23575661"/>
      </c:scatterChart>
      <c:valAx>
        <c:axId val="17743725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75661"/>
        <c:crossesAt val="0"/>
        <c:crossBetween val="midCat"/>
      </c:valAx>
      <c:valAx>
        <c:axId val="23575661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437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840715964563"/>
          <c:y val="0.436669511154456"/>
          <c:w val="0.121195684927379"/>
          <c:h val="0.1204437400950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71263824558087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402117402401"/>
          <c:y val="0.0387866732968672"/>
          <c:w val="0.977219018810852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G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66.35</c:v>
                </c:pt>
                <c:pt idx="1">
                  <c:v>2545.49</c:v>
                </c:pt>
                <c:pt idx="2">
                  <c:v>1349.8</c:v>
                </c:pt>
                <c:pt idx="3">
                  <c:v>746.92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7.4071666666667</c:v>
                </c:pt>
                <c:pt idx="1">
                  <c:v>35.7726</c:v>
                </c:pt>
                <c:pt idx="2">
                  <c:v>33.8151666666667</c:v>
                </c:pt>
                <c:pt idx="3">
                  <c:v>31.5259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3:$D$26</c:f>
              <c:numCache>
                <c:formatCode>General</c:formatCode>
                <c:ptCount val="4"/>
                <c:pt idx="0">
                  <c:v>4963.88</c:v>
                </c:pt>
                <c:pt idx="1">
                  <c:v>2543.12</c:v>
                </c:pt>
                <c:pt idx="2">
                  <c:v>1349.1</c:v>
                </c:pt>
                <c:pt idx="3">
                  <c:v>746.77</c:v>
                </c:pt>
              </c:numCache>
            </c:numRef>
          </c:xVal>
          <c:yVal>
            <c:numRef>
              <c:f>'EHP C3 VS'!$E$23:$E$26</c:f>
              <c:numCache>
                <c:formatCode>General</c:formatCode>
                <c:ptCount val="4"/>
                <c:pt idx="0">
                  <c:v>37.39755</c:v>
                </c:pt>
                <c:pt idx="1">
                  <c:v>35.76145</c:v>
                </c:pt>
                <c:pt idx="2">
                  <c:v>33.8014</c:v>
                </c:pt>
                <c:pt idx="3">
                  <c:v>31.5145</c:v>
                </c:pt>
              </c:numCache>
            </c:numRef>
          </c:yVal>
          <c:smooth val="0"/>
        </c:ser>
        <c:axId val="15552771"/>
        <c:axId val="44778815"/>
      </c:scatterChart>
      <c:valAx>
        <c:axId val="15552771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78815"/>
        <c:crossesAt val="0"/>
        <c:crossBetween val="midCat"/>
      </c:valAx>
      <c:valAx>
        <c:axId val="44778815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527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2739389356272"/>
          <c:y val="0.435106911984088"/>
          <c:w val="0.095046790811986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207716573647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6753215239"/>
          <c:y val="0.03890759446315"/>
          <c:w val="0.975127396263043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G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169.58</c:v>
                </c:pt>
                <c:pt idx="1">
                  <c:v>1197.76</c:v>
                </c:pt>
                <c:pt idx="2">
                  <c:v>675.26</c:v>
                </c:pt>
                <c:pt idx="3">
                  <c:v>396.24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929166666667</c:v>
                </c:pt>
                <c:pt idx="1">
                  <c:v>39.2688166666667</c:v>
                </c:pt>
                <c:pt idx="2">
                  <c:v>36.8242166666667</c:v>
                </c:pt>
                <c:pt idx="3">
                  <c:v>34.0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9:$D$32</c:f>
              <c:numCache>
                <c:formatCode>General</c:formatCode>
                <c:ptCount val="4"/>
                <c:pt idx="0">
                  <c:v>2182.77</c:v>
                </c:pt>
                <c:pt idx="1">
                  <c:v>1210.74</c:v>
                </c:pt>
                <c:pt idx="2">
                  <c:v>684.11</c:v>
                </c:pt>
                <c:pt idx="3">
                  <c:v>398.92</c:v>
                </c:pt>
              </c:numCache>
            </c:numRef>
          </c:xVal>
          <c:yVal>
            <c:numRef>
              <c:f>'EHP C3 VS'!$E$29:$E$32</c:f>
              <c:numCache>
                <c:formatCode>General</c:formatCode>
                <c:ptCount val="4"/>
                <c:pt idx="0">
                  <c:v>41.2897333333333</c:v>
                </c:pt>
                <c:pt idx="1">
                  <c:v>39.2622666666667</c:v>
                </c:pt>
                <c:pt idx="2">
                  <c:v>36.8022666666667</c:v>
                </c:pt>
                <c:pt idx="3">
                  <c:v>33.99095</c:v>
                </c:pt>
              </c:numCache>
            </c:numRef>
          </c:yVal>
          <c:smooth val="0"/>
        </c:ser>
        <c:axId val="65067550"/>
        <c:axId val="7571130"/>
      </c:scatterChart>
      <c:valAx>
        <c:axId val="65067550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1130"/>
        <c:crossesAt val="0"/>
        <c:crossBetween val="midCat"/>
      </c:valAx>
      <c:valAx>
        <c:axId val="7571130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675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036398932298"/>
          <c:y val="0.436213991769547"/>
          <c:w val="0.121997088085416"/>
          <c:h val="0.123207382466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55187530443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54554310765"/>
          <c:y val="0.0387866732968672"/>
          <c:w val="0.97509741841208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G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2102.95</c:v>
                </c:pt>
                <c:pt idx="1">
                  <c:v>1144.83</c:v>
                </c:pt>
                <c:pt idx="2">
                  <c:v>637.5</c:v>
                </c:pt>
                <c:pt idx="3">
                  <c:v>361.22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7295</c:v>
                </c:pt>
                <c:pt idx="1">
                  <c:v>38.44525</c:v>
                </c:pt>
                <c:pt idx="2">
                  <c:v>35.8054333333333</c:v>
                </c:pt>
                <c:pt idx="3">
                  <c:v>32.8346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35:$D$38</c:f>
              <c:numCache>
                <c:formatCode>General</c:formatCode>
                <c:ptCount val="4"/>
                <c:pt idx="0">
                  <c:v>2124.85</c:v>
                </c:pt>
                <c:pt idx="1">
                  <c:v>1165.29</c:v>
                </c:pt>
                <c:pt idx="2">
                  <c:v>651.58</c:v>
                </c:pt>
                <c:pt idx="3">
                  <c:v>368.69</c:v>
                </c:pt>
              </c:numCache>
            </c:numRef>
          </c:xVal>
          <c:yVal>
            <c:numRef>
              <c:f>'EHP C3 VS'!$E$35:$E$38</c:f>
              <c:numCache>
                <c:formatCode>General</c:formatCode>
                <c:ptCount val="4"/>
                <c:pt idx="0">
                  <c:v>40.5756</c:v>
                </c:pt>
                <c:pt idx="1">
                  <c:v>38.4445166666667</c:v>
                </c:pt>
                <c:pt idx="2">
                  <c:v>35.78495</c:v>
                </c:pt>
                <c:pt idx="3">
                  <c:v>32.7915166666667</c:v>
                </c:pt>
              </c:numCache>
            </c:numRef>
          </c:yVal>
          <c:smooth val="0"/>
        </c:ser>
        <c:axId val="15152412"/>
        <c:axId val="60186675"/>
      </c:scatterChart>
      <c:valAx>
        <c:axId val="15152412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86675"/>
        <c:crossesAt val="0"/>
        <c:crossBetween val="midCat"/>
      </c:valAx>
      <c:valAx>
        <c:axId val="60186675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524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818801753531"/>
          <c:y val="0.435106911984088"/>
          <c:w val="0.122442766682903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71263824558087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402117402401"/>
          <c:y val="0.0387914957105558"/>
          <c:w val="0.977219018810852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G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2008.56</c:v>
                </c:pt>
                <c:pt idx="1">
                  <c:v>1065.34</c:v>
                </c:pt>
                <c:pt idx="2">
                  <c:v>585.84</c:v>
                </c:pt>
                <c:pt idx="3">
                  <c:v>345.42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2785</c:v>
                </c:pt>
                <c:pt idx="1">
                  <c:v>36.0740333333333</c:v>
                </c:pt>
                <c:pt idx="2">
                  <c:v>33.9703</c:v>
                </c:pt>
                <c:pt idx="3">
                  <c:v>31.5926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41:$D$44</c:f>
              <c:numCache>
                <c:formatCode>General</c:formatCode>
                <c:ptCount val="4"/>
                <c:pt idx="0">
                  <c:v>2015.2</c:v>
                </c:pt>
                <c:pt idx="1">
                  <c:v>1071.49</c:v>
                </c:pt>
                <c:pt idx="2">
                  <c:v>588.74</c:v>
                </c:pt>
                <c:pt idx="3">
                  <c:v>344.05</c:v>
                </c:pt>
              </c:numCache>
            </c:numRef>
          </c:xVal>
          <c:yVal>
            <c:numRef>
              <c:f>'EHP C3 VS'!$E$41:$E$44</c:f>
              <c:numCache>
                <c:formatCode>General</c:formatCode>
                <c:ptCount val="4"/>
                <c:pt idx="0">
                  <c:v>37.82855</c:v>
                </c:pt>
                <c:pt idx="1">
                  <c:v>36.07145</c:v>
                </c:pt>
                <c:pt idx="2">
                  <c:v>33.9614666666667</c:v>
                </c:pt>
                <c:pt idx="3">
                  <c:v>31.55725</c:v>
                </c:pt>
              </c:numCache>
            </c:numRef>
          </c:yVal>
          <c:smooth val="0"/>
        </c:ser>
        <c:axId val="35060104"/>
        <c:axId val="4354710"/>
      </c:scatterChart>
      <c:valAx>
        <c:axId val="35060104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4710"/>
        <c:crossesAt val="0"/>
        <c:crossBetween val="midCat"/>
      </c:valAx>
      <c:valAx>
        <c:axId val="4354710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601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2739389356272"/>
          <c:y val="0.435036677856521"/>
          <c:w val="0.095046790811986"/>
          <c:h val="0.12283973641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8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761652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80</xdr:colOff>
      <xdr:row>47</xdr:row>
      <xdr:rowOff>9360</xdr:rowOff>
    </xdr:from>
    <xdr:to>
      <xdr:col>16</xdr:col>
      <xdr:colOff>31248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7625880" y="9267840"/>
        <a:ext cx="59338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291600</xdr:colOff>
      <xdr:row>47</xdr:row>
      <xdr:rowOff>0</xdr:rowOff>
    </xdr:from>
    <xdr:to>
      <xdr:col>26</xdr:col>
      <xdr:colOff>23220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3538880" y="9258480"/>
        <a:ext cx="59731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8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761652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29880</xdr:colOff>
      <xdr:row>62</xdr:row>
      <xdr:rowOff>75960</xdr:rowOff>
    </xdr:from>
    <xdr:to>
      <xdr:col>16</xdr:col>
      <xdr:colOff>31248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7625880" y="12191760"/>
        <a:ext cx="59338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311760</xdr:colOff>
      <xdr:row>62</xdr:row>
      <xdr:rowOff>85680</xdr:rowOff>
    </xdr:from>
    <xdr:to>
      <xdr:col>26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3559040" y="12201480"/>
        <a:ext cx="59122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8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761652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E1" colorId="64" zoomScale="85" zoomScaleNormal="85" zoomScalePageLayoutView="100" workbookViewId="0">
      <selection pane="topLeft" activeCell="M5" activeCellId="0" sqref="M5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E5</f>
        <v>#VALUE!</v>
      </c>
      <c r="H4" s="10" t="e">
        <f aca="false">'Experiment Coding'!AF5</f>
        <v>#VALUE!</v>
      </c>
      <c r="I4" s="10" t="e">
        <f aca="false">'Experiment VS'!M5</f>
        <v>#VALUE!</v>
      </c>
      <c r="J4" s="11" t="e">
        <f aca="false">'Experiment VS'!N5</f>
        <v>#VALUE!</v>
      </c>
      <c r="K4" s="12" t="n">
        <f aca="false">AVERAGE('Experiment Coding'!AG5:AG8)</f>
        <v>0.977537550914264</v>
      </c>
      <c r="L4" s="12" t="n">
        <f aca="false">AVERAGE('Experiment Coding'!AH5:AH8)</f>
        <v>0.780966158772497</v>
      </c>
      <c r="M4" s="13" t="n">
        <v>1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E11</f>
        <v>#VALUE!</v>
      </c>
      <c r="H5" s="14" t="e">
        <f aca="false">'Experiment Coding'!AF11</f>
        <v>#VALUE!</v>
      </c>
      <c r="I5" s="14" t="e">
        <f aca="false">'Experiment VS'!M11</f>
        <v>#VALUE!</v>
      </c>
      <c r="J5" s="15" t="e">
        <f aca="false">'Experiment VS'!N11</f>
        <v>#VALUE!</v>
      </c>
      <c r="K5" s="12" t="n">
        <f aca="false">AVERAGE('Experiment Coding'!AG11:AG14)</f>
        <v>0.976150487573758</v>
      </c>
      <c r="L5" s="12" t="n">
        <f aca="false">AVERAGE('Experiment Coding'!AH11:AH14)</f>
        <v>0.814436478863546</v>
      </c>
      <c r="M5" s="13" t="n">
        <v>1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E17</f>
        <v>#VALUE!</v>
      </c>
      <c r="H6" s="14" t="e">
        <f aca="false">'Experiment Coding'!AF17</f>
        <v>#VALUE!</v>
      </c>
      <c r="I6" s="14" t="e">
        <f aca="false">'Experiment VS'!M17</f>
        <v>#VALUE!</v>
      </c>
      <c r="J6" s="15" t="e">
        <f aca="false">'Experiment VS'!N17</f>
        <v>#VALUE!</v>
      </c>
      <c r="K6" s="12" t="n">
        <f aca="false">AVERAGE('Experiment Coding'!AG17:AG20)</f>
        <v>0.966418168755862</v>
      </c>
      <c r="L6" s="12" t="n">
        <f aca="false">AVERAGE('Experiment Coding'!AH17:AH20)</f>
        <v>0.805995746316461</v>
      </c>
      <c r="M6" s="13" t="n">
        <v>1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6" t="e">
        <f aca="false">'Experiment Coding'!W23</f>
        <v>#VALUE!</v>
      </c>
      <c r="F7" s="16" t="e">
        <f aca="false">'Experiment Coding'!X23</f>
        <v>#VALUE!</v>
      </c>
      <c r="G7" s="16" t="e">
        <f aca="false">'Experiment Coding'!AE23</f>
        <v>#VALUE!</v>
      </c>
      <c r="H7" s="17" t="e">
        <f aca="false">'Experiment Coding'!AF23</f>
        <v>#VALUE!</v>
      </c>
      <c r="I7" s="17" t="e">
        <f aca="false">'Experiment VS'!M23</f>
        <v>#VALUE!</v>
      </c>
      <c r="J7" s="18" t="e">
        <f aca="false">'Experiment VS'!N23</f>
        <v>#VALUE!</v>
      </c>
      <c r="K7" s="12" t="n">
        <f aca="false">AVERAGE('Experiment Coding'!AG23:AG26)</f>
        <v>0.980307696437527</v>
      </c>
      <c r="L7" s="12" t="n">
        <f aca="false">AVERAGE('Experiment Coding'!AH23:AH26)</f>
        <v>0.971529826621756</v>
      </c>
      <c r="M7" s="13" t="n">
        <v>1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E29</f>
        <v>#VALUE!</v>
      </c>
      <c r="H8" s="14" t="e">
        <f aca="false">'Experiment Coding'!AF29</f>
        <v>#VALUE!</v>
      </c>
      <c r="I8" s="14" t="e">
        <f aca="false">'Experiment VS'!M29</f>
        <v>#VALUE!</v>
      </c>
      <c r="J8" s="15" t="e">
        <f aca="false">'Experiment VS'!N29</f>
        <v>#VALUE!</v>
      </c>
      <c r="K8" s="12" t="n">
        <f aca="false">AVERAGE('Experiment Coding'!AG29:AG32)</f>
        <v>0.983081470005037</v>
      </c>
      <c r="L8" s="12" t="n">
        <f aca="false">AVERAGE('Experiment Coding'!AH29:AH32)</f>
        <v>0.755543762811854</v>
      </c>
      <c r="M8" s="13" t="n">
        <v>1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E35</f>
        <v>#VALUE!</v>
      </c>
      <c r="H9" s="14" t="e">
        <f aca="false">'Experiment Coding'!AF35</f>
        <v>#VALUE!</v>
      </c>
      <c r="I9" s="14" t="e">
        <f aca="false">'Experiment VS'!M35</f>
        <v>#VALUE!</v>
      </c>
      <c r="J9" s="15" t="e">
        <f aca="false">'Experiment VS'!N35</f>
        <v>#VALUE!</v>
      </c>
      <c r="K9" s="12" t="n">
        <f aca="false">AVERAGE('Experiment Coding'!AG35:AG38)</f>
        <v>0.96703193077445</v>
      </c>
      <c r="L9" s="12" t="n">
        <f aca="false">AVERAGE('Experiment Coding'!AH35:AH38)</f>
        <v>0.782170696315506</v>
      </c>
      <c r="M9" s="13" t="n">
        <v>1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E41</f>
        <v>#VALUE!</v>
      </c>
      <c r="H10" s="10" t="e">
        <f aca="false">'Experiment Coding'!AF41</f>
        <v>#VALUE!</v>
      </c>
      <c r="I10" s="10" t="e">
        <f aca="false">'Experiment VS'!M41</f>
        <v>#VALUE!</v>
      </c>
      <c r="J10" s="11" t="e">
        <f aca="false">'Experiment VS'!N41</f>
        <v>#VALUE!</v>
      </c>
      <c r="K10" s="12" t="n">
        <f aca="false">AVERAGE('Experiment Coding'!AG41:AG44)</f>
        <v>0.974688040019604</v>
      </c>
      <c r="L10" s="12" t="n">
        <f aca="false">AVERAGE('Experiment Coding'!AH41:AH44)</f>
        <v>0.673689248991919</v>
      </c>
      <c r="M10" s="13" t="n">
        <v>1</v>
      </c>
    </row>
    <row r="11" customFormat="false" ht="16.5" hidden="false" customHeight="false" outlineLevel="0" collapsed="false">
      <c r="A11" s="19"/>
      <c r="B11" s="20" t="s">
        <v>17</v>
      </c>
      <c r="C11" s="21" t="e">
        <f aca="false">AVERAGE(C4:C10)</f>
        <v>#VALUE!</v>
      </c>
      <c r="D11" s="21" t="e">
        <f aca="false">AVERAGE(D4:D10)</f>
        <v>#VALUE!</v>
      </c>
      <c r="E11" s="21" t="e">
        <f aca="false">AVERAGE(E4:E10)</f>
        <v>#VALUE!</v>
      </c>
      <c r="F11" s="21" t="e">
        <f aca="false">AVERAGE(F4:F10)</f>
        <v>#VALUE!</v>
      </c>
      <c r="G11" s="21" t="e">
        <f aca="false">AVERAGE(G4:G10)</f>
        <v>#VALUE!</v>
      </c>
      <c r="H11" s="21" t="e">
        <f aca="false">AVERAGE(H4:H10)</f>
        <v>#VALUE!</v>
      </c>
      <c r="I11" s="21" t="e">
        <f aca="false">AVERAGE(I4:I10)</f>
        <v>#VALUE!</v>
      </c>
      <c r="J11" s="22" t="e">
        <f aca="false">AVERAGE(J4:J10)</f>
        <v>#VALUE!</v>
      </c>
      <c r="K11" s="23" t="n">
        <f aca="false">AVERAGE(K4:K10)</f>
        <v>0.975030763497215</v>
      </c>
      <c r="L11" s="23" t="n">
        <f aca="false">AVERAGE(L4:L10)</f>
        <v>0.797761702670505</v>
      </c>
      <c r="M11" s="24" t="n">
        <f aca="false">AVERAGE(M4:M10)</f>
        <v>1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H87"/>
  <sheetViews>
    <sheetView showFormulas="false" showGridLines="true" showRowColHeaders="true" showZeros="true" rightToLeft="false" tabSelected="false" showOutlineSymbols="true" defaultGridColor="true" view="normal" topLeftCell="Q19" colorId="64" zoomScale="80" zoomScaleNormal="80" zoomScalePageLayoutView="100" workbookViewId="0">
      <selection pane="topLeft" activeCell="AG44" activeCellId="0" sqref="AG44"/>
    </sheetView>
  </sheetViews>
  <sheetFormatPr defaultColWidth="11.28125" defaultRowHeight="15" zeroHeight="false" outlineLevelRow="0" outlineLevelCol="0"/>
  <cols>
    <col collapsed="false" customWidth="false" hidden="false" outlineLevel="0" max="4" min="1" style="25" width="11.28"/>
    <col collapsed="false" customWidth="true" hidden="false" outlineLevel="0" max="5" min="5" style="25" width="12.7"/>
    <col collapsed="false" customWidth="false" hidden="false" outlineLevel="0" max="12" min="6" style="25" width="11.28"/>
    <col collapsed="false" customWidth="false" hidden="false" outlineLevel="0" max="13" min="13" style="26" width="11.28"/>
    <col collapsed="false" customWidth="false" hidden="false" outlineLevel="0" max="24" min="14" style="25" width="11.28"/>
    <col collapsed="false" customWidth="true" hidden="false" outlineLevel="0" max="26" min="26" style="0" width="15.56"/>
    <col collapsed="false" customWidth="true" hidden="false" outlineLevel="0" max="27" min="27" style="0" width="15.85"/>
    <col collapsed="false" customWidth="false" hidden="false" outlineLevel="0" max="32" min="28" style="25" width="11.28"/>
    <col collapsed="false" customWidth="true" hidden="false" outlineLevel="0" max="33" min="33" style="25" width="15.56"/>
    <col collapsed="false" customWidth="true" hidden="false" outlineLevel="0" max="34" min="34" style="25" width="15.85"/>
    <col collapsed="false" customWidth="false" hidden="false" outlineLevel="0" max="257" min="35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8" t="s">
        <v>19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0</v>
      </c>
      <c r="AA2" s="30"/>
      <c r="AC2" s="28" t="s">
        <v>20</v>
      </c>
      <c r="AD2" s="28"/>
      <c r="AE2" s="28"/>
      <c r="AF2" s="28"/>
      <c r="AG2" s="28"/>
      <c r="AH2" s="28"/>
    </row>
    <row r="3" customFormat="false" ht="16.5" hidden="false" customHeight="false" outlineLevel="0" collapsed="false">
      <c r="B3" s="27" t="s">
        <v>21</v>
      </c>
      <c r="C3" s="31"/>
      <c r="D3" s="32" t="s">
        <v>22</v>
      </c>
      <c r="E3" s="32"/>
      <c r="F3" s="32" t="s">
        <v>23</v>
      </c>
      <c r="G3" s="32"/>
      <c r="H3" s="32" t="s">
        <v>24</v>
      </c>
      <c r="I3" s="32"/>
      <c r="J3" s="33" t="s">
        <v>20</v>
      </c>
      <c r="K3" s="33"/>
      <c r="L3" s="34" t="s">
        <v>25</v>
      </c>
      <c r="M3" s="34"/>
      <c r="N3" s="29"/>
      <c r="O3" s="32" t="s">
        <v>22</v>
      </c>
      <c r="P3" s="32"/>
      <c r="Q3" s="32" t="s">
        <v>23</v>
      </c>
      <c r="R3" s="32"/>
      <c r="S3" s="32" t="s">
        <v>24</v>
      </c>
      <c r="T3" s="32"/>
      <c r="U3" s="33" t="s">
        <v>20</v>
      </c>
      <c r="V3" s="33"/>
      <c r="W3" s="34" t="s">
        <v>25</v>
      </c>
      <c r="X3" s="34"/>
      <c r="Z3" s="35" t="s">
        <v>26</v>
      </c>
      <c r="AA3" s="35" t="s">
        <v>27</v>
      </c>
      <c r="AC3" s="33" t="s">
        <v>20</v>
      </c>
      <c r="AD3" s="33"/>
      <c r="AE3" s="36" t="s">
        <v>25</v>
      </c>
      <c r="AF3" s="36"/>
      <c r="AG3" s="35" t="s">
        <v>26</v>
      </c>
      <c r="AH3" s="35" t="s">
        <v>27</v>
      </c>
    </row>
    <row r="4" customFormat="false" ht="16.5" hidden="false" customHeight="false" outlineLevel="0" collapsed="false">
      <c r="B4" s="27" t="s">
        <v>28</v>
      </c>
      <c r="C4" s="37" t="s">
        <v>29</v>
      </c>
      <c r="D4" s="38" t="s">
        <v>30</v>
      </c>
      <c r="E4" s="38" t="s">
        <v>31</v>
      </c>
      <c r="F4" s="38" t="s">
        <v>30</v>
      </c>
      <c r="G4" s="38" t="s">
        <v>31</v>
      </c>
      <c r="H4" s="38" t="s">
        <v>30</v>
      </c>
      <c r="I4" s="38" t="s">
        <v>31</v>
      </c>
      <c r="J4" s="38" t="s">
        <v>30</v>
      </c>
      <c r="K4" s="38" t="s">
        <v>31</v>
      </c>
      <c r="L4" s="39" t="s">
        <v>5</v>
      </c>
      <c r="M4" s="38" t="s">
        <v>6</v>
      </c>
      <c r="N4" s="29"/>
      <c r="O4" s="38" t="s">
        <v>30</v>
      </c>
      <c r="P4" s="38" t="s">
        <v>31</v>
      </c>
      <c r="Q4" s="38" t="s">
        <v>30</v>
      </c>
      <c r="R4" s="38" t="s">
        <v>31</v>
      </c>
      <c r="S4" s="38" t="s">
        <v>30</v>
      </c>
      <c r="T4" s="38" t="s">
        <v>31</v>
      </c>
      <c r="U4" s="38" t="s">
        <v>30</v>
      </c>
      <c r="V4" s="38" t="s">
        <v>31</v>
      </c>
      <c r="W4" s="39" t="s">
        <v>5</v>
      </c>
      <c r="X4" s="38" t="s">
        <v>6</v>
      </c>
      <c r="Z4" s="38" t="s">
        <v>32</v>
      </c>
      <c r="AA4" s="38" t="s">
        <v>32</v>
      </c>
      <c r="AC4" s="38" t="s">
        <v>30</v>
      </c>
      <c r="AD4" s="38" t="s">
        <v>31</v>
      </c>
      <c r="AE4" s="39" t="s">
        <v>5</v>
      </c>
      <c r="AF4" s="38" t="s">
        <v>6</v>
      </c>
      <c r="AG4" s="38" t="s">
        <v>33</v>
      </c>
      <c r="AH4" s="38" t="s">
        <v>33</v>
      </c>
    </row>
    <row r="5" customFormat="false" ht="15" hidden="false" customHeight="false" outlineLevel="0" collapsed="false">
      <c r="B5" s="16" t="s">
        <v>10</v>
      </c>
      <c r="C5" s="40" t="s">
        <v>34</v>
      </c>
      <c r="D5" s="40" t="n">
        <v>295.89</v>
      </c>
      <c r="E5" s="40" t="n">
        <v>40.797</v>
      </c>
      <c r="F5" s="40" t="n">
        <v>899.49</v>
      </c>
      <c r="G5" s="40" t="n">
        <v>41.454</v>
      </c>
      <c r="H5" s="40" t="n">
        <v>306.41</v>
      </c>
      <c r="I5" s="40" t="n">
        <v>40.778</v>
      </c>
      <c r="J5" s="40" t="n">
        <f aca="false">SUM(D5,F5,H5)</f>
        <v>1501.79</v>
      </c>
      <c r="K5" s="40" t="n">
        <f aca="false">AVERAGE(E5,G5,I5)</f>
        <v>41.0096666666667</v>
      </c>
      <c r="L5" s="16" t="e">
        <f aca="false">BJM('EHP C3 Coding'!J5:K8,J5:K8,1)</f>
        <v>#VALUE!</v>
      </c>
      <c r="M5" s="16" t="e">
        <f aca="false">BJM('EHP C3 Coding'!J5:K8,J5:K8,0)</f>
        <v>#VALUE!</v>
      </c>
      <c r="O5" s="40" t="n">
        <v>44.28</v>
      </c>
      <c r="P5" s="40" t="n">
        <v>45.383</v>
      </c>
      <c r="Q5" s="40" t="n">
        <v>50.89</v>
      </c>
      <c r="R5" s="40" t="n">
        <v>45.286</v>
      </c>
      <c r="S5" s="40" t="n">
        <v>42.99</v>
      </c>
      <c r="T5" s="40" t="n">
        <v>44.951</v>
      </c>
      <c r="U5" s="40" t="n">
        <f aca="false">SUM(O5,Q5,S5)</f>
        <v>138.16</v>
      </c>
      <c r="V5" s="40" t="n">
        <f aca="false">AVERAGE(P5,R5,T5)</f>
        <v>45.2066666666667</v>
      </c>
      <c r="W5" s="16" t="e">
        <f aca="false">BJM('EHP C3 Coding'!U5:V8,U5:V8,1)</f>
        <v>#VALUE!</v>
      </c>
      <c r="X5" s="16" t="e">
        <f aca="false">BJM('EHP C3 Coding'!U5:V8,U5:V8,0)</f>
        <v>#VALUE!</v>
      </c>
      <c r="Z5" s="40" t="n">
        <v>12740.189</v>
      </c>
      <c r="AA5" s="40" t="n">
        <v>36.771</v>
      </c>
      <c r="AC5" s="40" t="n">
        <f aca="false">J5+U5</f>
        <v>1639.95</v>
      </c>
      <c r="AD5" s="40" t="n">
        <f aca="false">K5</f>
        <v>41.0096666666667</v>
      </c>
      <c r="AE5" s="16" t="e">
        <f aca="false">BJM('EHP C3 Coding'!AC5:AD8,AC5:AD8,1)</f>
        <v>#VALUE!</v>
      </c>
      <c r="AF5" s="16" t="e">
        <f aca="false">BJM('EHP C3 Coding'!AC5:AD8,AC5:AD8,0)</f>
        <v>#VALUE!</v>
      </c>
      <c r="AG5" s="40" t="n">
        <f aca="false">Z5/'EHP C3 Coding'!Z5</f>
        <v>0.974003289849905</v>
      </c>
      <c r="AH5" s="40" t="n">
        <f aca="false">AA5/'EHP C3 Coding'!AA5</f>
        <v>0.753056585225993</v>
      </c>
    </row>
    <row r="6" customFormat="false" ht="15" hidden="false" customHeight="false" outlineLevel="0" collapsed="false">
      <c r="B6" s="16"/>
      <c r="C6" s="40" t="s">
        <v>35</v>
      </c>
      <c r="D6" s="40" t="n">
        <v>157.91</v>
      </c>
      <c r="E6" s="40" t="n">
        <v>39.359</v>
      </c>
      <c r="F6" s="40" t="n">
        <v>470.71</v>
      </c>
      <c r="G6" s="40" t="n">
        <v>40.22</v>
      </c>
      <c r="H6" s="40" t="n">
        <v>158.34</v>
      </c>
      <c r="I6" s="40" t="n">
        <v>39.349</v>
      </c>
      <c r="J6" s="40" t="n">
        <f aca="false">SUM(D6,F6,H6)</f>
        <v>786.96</v>
      </c>
      <c r="K6" s="40" t="n">
        <f aca="false">AVERAGE(E6,G6,I6)</f>
        <v>39.6426666666667</v>
      </c>
      <c r="L6" s="16"/>
      <c r="M6" s="16"/>
      <c r="O6" s="40" t="n">
        <v>24.8</v>
      </c>
      <c r="P6" s="40" t="n">
        <v>42.613</v>
      </c>
      <c r="Q6" s="40" t="n">
        <v>27.83</v>
      </c>
      <c r="R6" s="40" t="n">
        <v>42.92</v>
      </c>
      <c r="S6" s="40" t="n">
        <v>24.17</v>
      </c>
      <c r="T6" s="40" t="n">
        <v>42.549</v>
      </c>
      <c r="U6" s="40" t="n">
        <f aca="false">SUM(O6,Q6,S6)</f>
        <v>76.8</v>
      </c>
      <c r="V6" s="40" t="n">
        <f aca="false">AVERAGE(P6,R6,T6)</f>
        <v>42.694</v>
      </c>
      <c r="W6" s="16"/>
      <c r="X6" s="16"/>
      <c r="Z6" s="40" t="n">
        <v>12794.869</v>
      </c>
      <c r="AA6" s="40" t="n">
        <v>35.544</v>
      </c>
      <c r="AC6" s="40" t="n">
        <f aca="false">J6+U6</f>
        <v>863.76</v>
      </c>
      <c r="AD6" s="40" t="n">
        <f aca="false">K6</f>
        <v>39.6426666666667</v>
      </c>
      <c r="AE6" s="16"/>
      <c r="AF6" s="16"/>
      <c r="AG6" s="40" t="n">
        <f aca="false">Z6/'EHP C3 Coding'!Z6</f>
        <v>0.981660521667184</v>
      </c>
      <c r="AH6" s="40" t="n">
        <f aca="false">AA6/'EHP C3 Coding'!AA6</f>
        <v>0.755002336547857</v>
      </c>
    </row>
    <row r="7" customFormat="false" ht="15" hidden="false" customHeight="false" outlineLevel="0" collapsed="false">
      <c r="B7" s="16"/>
      <c r="C7" s="40" t="s">
        <v>36</v>
      </c>
      <c r="D7" s="40" t="n">
        <v>86.95</v>
      </c>
      <c r="E7" s="40" t="n">
        <v>37.399</v>
      </c>
      <c r="F7" s="40" t="n">
        <v>271.3</v>
      </c>
      <c r="G7" s="40" t="n">
        <v>38.453</v>
      </c>
      <c r="H7" s="40" t="n">
        <v>86.23</v>
      </c>
      <c r="I7" s="40" t="n">
        <v>37.306</v>
      </c>
      <c r="J7" s="40" t="n">
        <f aca="false">SUM(D7,F7,H7)</f>
        <v>444.48</v>
      </c>
      <c r="K7" s="40" t="n">
        <f aca="false">AVERAGE(E7,G7,I7)</f>
        <v>37.7193333333333</v>
      </c>
      <c r="L7" s="16"/>
      <c r="M7" s="16"/>
      <c r="O7" s="40" t="n">
        <v>15.66</v>
      </c>
      <c r="P7" s="40" t="n">
        <v>39.55</v>
      </c>
      <c r="Q7" s="40" t="n">
        <v>17.07</v>
      </c>
      <c r="R7" s="40" t="n">
        <v>39.944</v>
      </c>
      <c r="S7" s="40" t="n">
        <v>15.06</v>
      </c>
      <c r="T7" s="40" t="n">
        <v>39.747</v>
      </c>
      <c r="U7" s="40" t="n">
        <f aca="false">SUM(O7,Q7,S7)</f>
        <v>47.79</v>
      </c>
      <c r="V7" s="40" t="n">
        <f aca="false">AVERAGE(P7,R7,T7)</f>
        <v>39.747</v>
      </c>
      <c r="W7" s="16"/>
      <c r="X7" s="16"/>
      <c r="Z7" s="40" t="n">
        <v>12790.148</v>
      </c>
      <c r="AA7" s="40" t="n">
        <v>33.6</v>
      </c>
      <c r="AC7" s="40" t="n">
        <f aca="false">J7+U7</f>
        <v>492.27</v>
      </c>
      <c r="AD7" s="40" t="n">
        <f aca="false">K7</f>
        <v>37.7193333333333</v>
      </c>
      <c r="AE7" s="16"/>
      <c r="AF7" s="16"/>
      <c r="AG7" s="40" t="n">
        <f aca="false">Z7/'EHP C3 Coding'!Z7</f>
        <v>0.972687494562443</v>
      </c>
      <c r="AH7" s="40" t="n">
        <f aca="false">AA7/'EHP C3 Coding'!AA7</f>
        <v>0.823468862583634</v>
      </c>
    </row>
    <row r="8" customFormat="false" ht="15" hidden="false" customHeight="false" outlineLevel="0" collapsed="false">
      <c r="B8" s="16"/>
      <c r="C8" s="40" t="s">
        <v>37</v>
      </c>
      <c r="D8" s="40" t="n">
        <v>48.94</v>
      </c>
      <c r="E8" s="40" t="n">
        <v>35.063</v>
      </c>
      <c r="F8" s="40" t="n">
        <v>166.94</v>
      </c>
      <c r="G8" s="40" t="n">
        <v>36.159</v>
      </c>
      <c r="H8" s="40" t="n">
        <v>48.19</v>
      </c>
      <c r="I8" s="40" t="n">
        <v>34.775</v>
      </c>
      <c r="J8" s="40" t="n">
        <f aca="false">SUM(D8,F8,H8)</f>
        <v>264.07</v>
      </c>
      <c r="K8" s="40" t="n">
        <f aca="false">AVERAGE(E8,G8,I8)</f>
        <v>35.3323333333333</v>
      </c>
      <c r="L8" s="16"/>
      <c r="M8" s="16"/>
      <c r="O8" s="40" t="n">
        <v>10.83</v>
      </c>
      <c r="P8" s="40" t="n">
        <v>36.355</v>
      </c>
      <c r="Q8" s="40" t="n">
        <v>11.48</v>
      </c>
      <c r="R8" s="40" t="n">
        <v>36.656</v>
      </c>
      <c r="S8" s="40" t="n">
        <v>10.69</v>
      </c>
      <c r="T8" s="40" t="n">
        <v>36.016</v>
      </c>
      <c r="U8" s="40" t="n">
        <f aca="false">SUM(O8,Q8,S8)</f>
        <v>33</v>
      </c>
      <c r="V8" s="40" t="n">
        <f aca="false">AVERAGE(P8,R8,T8)</f>
        <v>36.3423333333333</v>
      </c>
      <c r="W8" s="16"/>
      <c r="X8" s="16"/>
      <c r="Z8" s="40" t="n">
        <v>12841.853</v>
      </c>
      <c r="AA8" s="40" t="n">
        <v>30.936</v>
      </c>
      <c r="AC8" s="40" t="n">
        <f aca="false">J8+U8</f>
        <v>297.07</v>
      </c>
      <c r="AD8" s="40" t="n">
        <f aca="false">K8</f>
        <v>35.3323333333333</v>
      </c>
      <c r="AE8" s="16"/>
      <c r="AF8" s="16"/>
      <c r="AG8" s="40" t="n">
        <f aca="false">Z8/'EHP C3 Coding'!Z8</f>
        <v>0.981798897577524</v>
      </c>
      <c r="AH8" s="40" t="n">
        <f aca="false">AA8/'EHP C3 Coding'!AA8</f>
        <v>0.792336850732507</v>
      </c>
    </row>
    <row r="9" customFormat="false" ht="16.5" hidden="false" customHeight="false" outlineLevel="0" collapsed="false">
      <c r="B9" s="27" t="s">
        <v>21</v>
      </c>
      <c r="C9" s="31"/>
      <c r="D9" s="32" t="s">
        <v>24</v>
      </c>
      <c r="E9" s="32"/>
      <c r="F9" s="32" t="s">
        <v>38</v>
      </c>
      <c r="G9" s="32"/>
      <c r="H9" s="32" t="s">
        <v>39</v>
      </c>
      <c r="I9" s="32"/>
      <c r="J9" s="33" t="s">
        <v>20</v>
      </c>
      <c r="K9" s="33"/>
      <c r="L9" s="34" t="s">
        <v>25</v>
      </c>
      <c r="M9" s="34"/>
      <c r="O9" s="32" t="s">
        <v>24</v>
      </c>
      <c r="P9" s="32"/>
      <c r="Q9" s="32" t="s">
        <v>38</v>
      </c>
      <c r="R9" s="32"/>
      <c r="S9" s="32" t="s">
        <v>39</v>
      </c>
      <c r="T9" s="32"/>
      <c r="U9" s="33" t="s">
        <v>20</v>
      </c>
      <c r="V9" s="33"/>
      <c r="W9" s="34" t="s">
        <v>25</v>
      </c>
      <c r="X9" s="34"/>
      <c r="Z9" s="35" t="s">
        <v>26</v>
      </c>
      <c r="AA9" s="35" t="s">
        <v>27</v>
      </c>
      <c r="AC9" s="33" t="s">
        <v>20</v>
      </c>
      <c r="AD9" s="33"/>
      <c r="AE9" s="36" t="s">
        <v>25</v>
      </c>
      <c r="AF9" s="36"/>
      <c r="AG9" s="35" t="s">
        <v>26</v>
      </c>
      <c r="AH9" s="35" t="s">
        <v>27</v>
      </c>
    </row>
    <row r="10" customFormat="false" ht="16.5" hidden="false" customHeight="false" outlineLevel="0" collapsed="false">
      <c r="B10" s="27" t="s">
        <v>28</v>
      </c>
      <c r="C10" s="37" t="s">
        <v>29</v>
      </c>
      <c r="D10" s="38" t="s">
        <v>30</v>
      </c>
      <c r="E10" s="38" t="s">
        <v>31</v>
      </c>
      <c r="F10" s="38" t="s">
        <v>30</v>
      </c>
      <c r="G10" s="38" t="s">
        <v>31</v>
      </c>
      <c r="H10" s="38" t="s">
        <v>30</v>
      </c>
      <c r="I10" s="38" t="s">
        <v>31</v>
      </c>
      <c r="J10" s="38" t="s">
        <v>30</v>
      </c>
      <c r="K10" s="38" t="s">
        <v>31</v>
      </c>
      <c r="L10" s="39" t="s">
        <v>5</v>
      </c>
      <c r="M10" s="38" t="s">
        <v>6</v>
      </c>
      <c r="O10" s="38" t="s">
        <v>30</v>
      </c>
      <c r="P10" s="38" t="s">
        <v>31</v>
      </c>
      <c r="Q10" s="38" t="s">
        <v>30</v>
      </c>
      <c r="R10" s="38" t="s">
        <v>31</v>
      </c>
      <c r="S10" s="38" t="s">
        <v>30</v>
      </c>
      <c r="T10" s="38" t="s">
        <v>31</v>
      </c>
      <c r="U10" s="38" t="s">
        <v>30</v>
      </c>
      <c r="V10" s="38" t="s">
        <v>31</v>
      </c>
      <c r="W10" s="39" t="s">
        <v>5</v>
      </c>
      <c r="X10" s="38" t="s">
        <v>6</v>
      </c>
      <c r="Z10" s="38" t="s">
        <v>32</v>
      </c>
      <c r="AA10" s="38" t="s">
        <v>32</v>
      </c>
      <c r="AC10" s="38" t="s">
        <v>30</v>
      </c>
      <c r="AD10" s="38" t="s">
        <v>31</v>
      </c>
      <c r="AE10" s="39" t="s">
        <v>5</v>
      </c>
      <c r="AF10" s="38" t="s">
        <v>6</v>
      </c>
      <c r="AG10" s="38" t="s">
        <v>33</v>
      </c>
      <c r="AH10" s="38" t="s">
        <v>33</v>
      </c>
    </row>
    <row r="11" customFormat="false" ht="15" hidden="false" customHeight="false" outlineLevel="0" collapsed="false">
      <c r="B11" s="16" t="s">
        <v>11</v>
      </c>
      <c r="C11" s="40" t="s">
        <v>34</v>
      </c>
      <c r="D11" s="40" t="n">
        <v>438.7</v>
      </c>
      <c r="E11" s="40" t="n">
        <v>37.562</v>
      </c>
      <c r="F11" s="40" t="n">
        <v>2068.22</v>
      </c>
      <c r="G11" s="40" t="n">
        <v>38.81</v>
      </c>
      <c r="H11" s="40" t="n">
        <v>435.62</v>
      </c>
      <c r="I11" s="40" t="n">
        <v>37.471</v>
      </c>
      <c r="J11" s="40" t="n">
        <f aca="false">SUM(D11,F11,H11)</f>
        <v>2942.54</v>
      </c>
      <c r="K11" s="40" t="n">
        <f aca="false">AVERAGE(E11,G11,I11)</f>
        <v>37.9476666666667</v>
      </c>
      <c r="L11" s="16" t="e">
        <f aca="false">BJM('EHP C3 Coding'!J11:K14,J11:K14,1)</f>
        <v>#VALUE!</v>
      </c>
      <c r="M11" s="16" t="e">
        <f aca="false">BJM('EHP C3 Coding'!J11:K14,J11:K14,0)</f>
        <v>#VALUE!</v>
      </c>
      <c r="O11" s="40" t="n">
        <v>82.7</v>
      </c>
      <c r="P11" s="40" t="n">
        <v>44.542</v>
      </c>
      <c r="Q11" s="40" t="n">
        <v>101.09</v>
      </c>
      <c r="R11" s="40" t="n">
        <v>44.86</v>
      </c>
      <c r="S11" s="40" t="n">
        <v>92.67</v>
      </c>
      <c r="T11" s="40" t="n">
        <v>44.029</v>
      </c>
      <c r="U11" s="40" t="n">
        <f aca="false">SUM(O11,Q11,S11)</f>
        <v>276.46</v>
      </c>
      <c r="V11" s="40" t="n">
        <f aca="false">AVERAGE(P11,R11,T11)</f>
        <v>44.477</v>
      </c>
      <c r="W11" s="16" t="e">
        <f aca="false">BJM('EHP C3 Coding'!U11:V14,U11:V14,1)</f>
        <v>#VALUE!</v>
      </c>
      <c r="X11" s="16" t="e">
        <f aca="false">BJM('EHP C3 Coding'!U11:V14,U11:V14,0)</f>
        <v>#VALUE!</v>
      </c>
      <c r="Z11" s="40" t="n">
        <v>16669.656</v>
      </c>
      <c r="AA11" s="40" t="n">
        <v>40.835</v>
      </c>
      <c r="AC11" s="40" t="n">
        <f aca="false">J11+U11</f>
        <v>3219</v>
      </c>
      <c r="AD11" s="40" t="n">
        <f aca="false">K11</f>
        <v>37.9476666666667</v>
      </c>
      <c r="AE11" s="16" t="e">
        <f aca="false">BJM('EHP C3 Coding'!AC11:AD14,AC11:AD14,1)</f>
        <v>#VALUE!</v>
      </c>
      <c r="AF11" s="16" t="e">
        <f aca="false">BJM('EHP C3 Coding'!AC11:AD14,AC11:AD14,0)</f>
        <v>#VALUE!</v>
      </c>
      <c r="AG11" s="40" t="n">
        <f aca="false">Z11/'EHP C3 Coding'!Z11</f>
        <v>0.977898108071293</v>
      </c>
      <c r="AH11" s="40" t="n">
        <f aca="false">AA11/'EHP C3 Coding'!AA11</f>
        <v>0.834798429961567</v>
      </c>
    </row>
    <row r="12" customFormat="false" ht="15" hidden="false" customHeight="false" outlineLevel="0" collapsed="false">
      <c r="B12" s="16"/>
      <c r="C12" s="40" t="s">
        <v>35</v>
      </c>
      <c r="D12" s="40" t="n">
        <v>173.32</v>
      </c>
      <c r="E12" s="40" t="n">
        <v>35.886</v>
      </c>
      <c r="F12" s="40" t="n">
        <v>1002.54</v>
      </c>
      <c r="G12" s="40" t="n">
        <v>36.978</v>
      </c>
      <c r="H12" s="40" t="n">
        <v>175.16</v>
      </c>
      <c r="I12" s="40" t="n">
        <v>35.662</v>
      </c>
      <c r="J12" s="40" t="n">
        <f aca="false">SUM(D12,F12,H12)</f>
        <v>1351.02</v>
      </c>
      <c r="K12" s="40" t="n">
        <f aca="false">AVERAGE(E12,G12,I12)</f>
        <v>36.1753333333333</v>
      </c>
      <c r="L12" s="16"/>
      <c r="M12" s="16"/>
      <c r="O12" s="40" t="n">
        <v>42.16</v>
      </c>
      <c r="P12" s="40" t="n">
        <v>42.043</v>
      </c>
      <c r="Q12" s="40" t="n">
        <v>52.31</v>
      </c>
      <c r="R12" s="40" t="n">
        <v>42.22</v>
      </c>
      <c r="S12" s="40" t="n">
        <v>46.22</v>
      </c>
      <c r="T12" s="40" t="n">
        <v>41.465</v>
      </c>
      <c r="U12" s="40" t="n">
        <f aca="false">SUM(O12,Q12,S12)</f>
        <v>140.69</v>
      </c>
      <c r="V12" s="40" t="n">
        <f aca="false">AVERAGE(P12,R12,T12)</f>
        <v>41.9093333333333</v>
      </c>
      <c r="W12" s="16"/>
      <c r="X12" s="16"/>
      <c r="Z12" s="40" t="n">
        <v>16396.945</v>
      </c>
      <c r="AA12" s="40" t="n">
        <v>38.828</v>
      </c>
      <c r="AC12" s="40" t="n">
        <f aca="false">J12+U12</f>
        <v>1491.71</v>
      </c>
      <c r="AD12" s="40" t="n">
        <f aca="false">K12</f>
        <v>36.1753333333333</v>
      </c>
      <c r="AE12" s="16"/>
      <c r="AF12" s="16"/>
      <c r="AG12" s="40" t="n">
        <f aca="false">Z12/'EHP C3 Coding'!Z12</f>
        <v>0.978023417407921</v>
      </c>
      <c r="AH12" s="40" t="n">
        <f aca="false">AA12/'EHP C3 Coding'!AA12</f>
        <v>0.804358634405038</v>
      </c>
    </row>
    <row r="13" customFormat="false" ht="15" hidden="false" customHeight="false" outlineLevel="0" collapsed="false">
      <c r="B13" s="16"/>
      <c r="C13" s="40" t="s">
        <v>36</v>
      </c>
      <c r="D13" s="40" t="n">
        <v>83.66</v>
      </c>
      <c r="E13" s="40" t="n">
        <v>33.976</v>
      </c>
      <c r="F13" s="40" t="n">
        <v>517.81</v>
      </c>
      <c r="G13" s="40" t="n">
        <v>34.848</v>
      </c>
      <c r="H13" s="40" t="n">
        <v>86.8</v>
      </c>
      <c r="I13" s="40" t="n">
        <v>33.688</v>
      </c>
      <c r="J13" s="40" t="n">
        <f aca="false">SUM(D13,F13,H13)</f>
        <v>688.27</v>
      </c>
      <c r="K13" s="40" t="n">
        <f aca="false">AVERAGE(E13,G13,I13)</f>
        <v>34.1706666666667</v>
      </c>
      <c r="L13" s="16"/>
      <c r="M13" s="16"/>
      <c r="O13" s="40" t="n">
        <v>22.29</v>
      </c>
      <c r="P13" s="40" t="n">
        <v>39.211</v>
      </c>
      <c r="Q13" s="40" t="n">
        <v>27.19</v>
      </c>
      <c r="R13" s="40" t="n">
        <v>39.26</v>
      </c>
      <c r="S13" s="40" t="n">
        <v>23.98</v>
      </c>
      <c r="T13" s="40" t="n">
        <v>38.546</v>
      </c>
      <c r="U13" s="40" t="n">
        <f aca="false">SUM(O13,Q13,S13)</f>
        <v>73.46</v>
      </c>
      <c r="V13" s="40" t="n">
        <f aca="false">AVERAGE(P13,R13,T13)</f>
        <v>39.0056666666667</v>
      </c>
      <c r="W13" s="16"/>
      <c r="X13" s="16"/>
      <c r="Z13" s="40" t="n">
        <v>16273.028</v>
      </c>
      <c r="AA13" s="40" t="n">
        <v>37.371</v>
      </c>
      <c r="AC13" s="40" t="n">
        <f aca="false">J13+U13</f>
        <v>761.73</v>
      </c>
      <c r="AD13" s="40" t="n">
        <f aca="false">K13</f>
        <v>34.1706666666667</v>
      </c>
      <c r="AE13" s="16"/>
      <c r="AF13" s="16"/>
      <c r="AG13" s="40" t="n">
        <f aca="false">Z13/'EHP C3 Coding'!Z13</f>
        <v>0.97298237148873</v>
      </c>
      <c r="AH13" s="40" t="n">
        <f aca="false">AA13/'EHP C3 Coding'!AA13</f>
        <v>0.817263323638113</v>
      </c>
    </row>
    <row r="14" customFormat="false" ht="15" hidden="false" customHeight="false" outlineLevel="0" collapsed="false">
      <c r="B14" s="16"/>
      <c r="C14" s="40" t="s">
        <v>37</v>
      </c>
      <c r="D14" s="40" t="n">
        <v>45.18</v>
      </c>
      <c r="E14" s="40" t="n">
        <v>31.778</v>
      </c>
      <c r="F14" s="40" t="n">
        <v>289.68</v>
      </c>
      <c r="G14" s="40" t="n">
        <v>32.503</v>
      </c>
      <c r="H14" s="40" t="n">
        <v>48.82</v>
      </c>
      <c r="I14" s="40" t="n">
        <v>31.422</v>
      </c>
      <c r="J14" s="40" t="n">
        <f aca="false">SUM(D14,F14,H14)</f>
        <v>383.68</v>
      </c>
      <c r="K14" s="40" t="n">
        <f aca="false">AVERAGE(E14,G14,I14)</f>
        <v>31.901</v>
      </c>
      <c r="L14" s="16"/>
      <c r="M14" s="16"/>
      <c r="O14" s="40" t="n">
        <v>13.23</v>
      </c>
      <c r="P14" s="40" t="n">
        <v>35.813</v>
      </c>
      <c r="Q14" s="40" t="n">
        <v>15.58</v>
      </c>
      <c r="R14" s="40" t="n">
        <v>35.951</v>
      </c>
      <c r="S14" s="40" t="n">
        <v>13.96</v>
      </c>
      <c r="T14" s="40" t="n">
        <v>35.052</v>
      </c>
      <c r="U14" s="40" t="n">
        <f aca="false">SUM(O14,Q14,S14)</f>
        <v>42.77</v>
      </c>
      <c r="V14" s="40" t="n">
        <f aca="false">AVERAGE(P14,R14,T14)</f>
        <v>35.6053333333333</v>
      </c>
      <c r="W14" s="16"/>
      <c r="X14" s="16"/>
      <c r="Z14" s="40" t="n">
        <v>16217.854</v>
      </c>
      <c r="AA14" s="40" t="n">
        <v>36.272</v>
      </c>
      <c r="AC14" s="40" t="n">
        <f aca="false">J14+U14</f>
        <v>426.45</v>
      </c>
      <c r="AD14" s="40" t="n">
        <f aca="false">K14</f>
        <v>31.901</v>
      </c>
      <c r="AE14" s="16"/>
      <c r="AF14" s="16"/>
      <c r="AG14" s="40" t="n">
        <f aca="false">Z14/'EHP C3 Coding'!Z14</f>
        <v>0.975698053327089</v>
      </c>
      <c r="AH14" s="40" t="n">
        <f aca="false">AA14/'EHP C3 Coding'!AA14</f>
        <v>0.801325527449464</v>
      </c>
    </row>
    <row r="15" customFormat="false" ht="16.5" hidden="false" customHeight="false" outlineLevel="0" collapsed="false">
      <c r="B15" s="27" t="s">
        <v>21</v>
      </c>
      <c r="C15" s="31"/>
      <c r="D15" s="32" t="s">
        <v>40</v>
      </c>
      <c r="E15" s="32"/>
      <c r="F15" s="32" t="s">
        <v>24</v>
      </c>
      <c r="G15" s="32"/>
      <c r="H15" s="32" t="s">
        <v>41</v>
      </c>
      <c r="I15" s="32"/>
      <c r="J15" s="33" t="s">
        <v>20</v>
      </c>
      <c r="K15" s="33"/>
      <c r="L15" s="34" t="s">
        <v>25</v>
      </c>
      <c r="M15" s="34"/>
      <c r="O15" s="32" t="str">
        <f aca="false">D15</f>
        <v>View 1</v>
      </c>
      <c r="P15" s="32"/>
      <c r="Q15" s="32" t="str">
        <f aca="false">F15</f>
        <v>View 5</v>
      </c>
      <c r="R15" s="32"/>
      <c r="S15" s="32" t="str">
        <f aca="false">H15</f>
        <v>View 9</v>
      </c>
      <c r="T15" s="32"/>
      <c r="U15" s="33" t="s">
        <v>20</v>
      </c>
      <c r="V15" s="33"/>
      <c r="W15" s="34" t="s">
        <v>25</v>
      </c>
      <c r="X15" s="34"/>
      <c r="Z15" s="35" t="s">
        <v>26</v>
      </c>
      <c r="AA15" s="35" t="s">
        <v>27</v>
      </c>
      <c r="AC15" s="33" t="s">
        <v>20</v>
      </c>
      <c r="AD15" s="33"/>
      <c r="AE15" s="36" t="s">
        <v>25</v>
      </c>
      <c r="AF15" s="36"/>
      <c r="AG15" s="35" t="s">
        <v>26</v>
      </c>
      <c r="AH15" s="35" t="s">
        <v>27</v>
      </c>
    </row>
    <row r="16" customFormat="false" ht="16.5" hidden="false" customHeight="false" outlineLevel="0" collapsed="false">
      <c r="B16" s="27" t="s">
        <v>28</v>
      </c>
      <c r="C16" s="37" t="s">
        <v>29</v>
      </c>
      <c r="D16" s="38" t="s">
        <v>30</v>
      </c>
      <c r="E16" s="38" t="s">
        <v>31</v>
      </c>
      <c r="F16" s="38" t="s">
        <v>30</v>
      </c>
      <c r="G16" s="38" t="s">
        <v>31</v>
      </c>
      <c r="H16" s="38" t="s">
        <v>30</v>
      </c>
      <c r="I16" s="38" t="s">
        <v>31</v>
      </c>
      <c r="J16" s="38" t="s">
        <v>30</v>
      </c>
      <c r="K16" s="38" t="s">
        <v>31</v>
      </c>
      <c r="L16" s="39" t="s">
        <v>5</v>
      </c>
      <c r="M16" s="38" t="s">
        <v>6</v>
      </c>
      <c r="O16" s="38" t="s">
        <v>30</v>
      </c>
      <c r="P16" s="38" t="s">
        <v>31</v>
      </c>
      <c r="Q16" s="38" t="s">
        <v>30</v>
      </c>
      <c r="R16" s="38" t="s">
        <v>31</v>
      </c>
      <c r="S16" s="38" t="s">
        <v>30</v>
      </c>
      <c r="T16" s="38" t="s">
        <v>31</v>
      </c>
      <c r="U16" s="38" t="s">
        <v>30</v>
      </c>
      <c r="V16" s="38" t="s">
        <v>31</v>
      </c>
      <c r="W16" s="39" t="s">
        <v>5</v>
      </c>
      <c r="X16" s="38" t="s">
        <v>6</v>
      </c>
      <c r="Z16" s="38" t="s">
        <v>32</v>
      </c>
      <c r="AA16" s="38" t="s">
        <v>32</v>
      </c>
      <c r="AC16" s="38" t="s">
        <v>30</v>
      </c>
      <c r="AD16" s="38" t="s">
        <v>31</v>
      </c>
      <c r="AE16" s="39" t="s">
        <v>5</v>
      </c>
      <c r="AF16" s="38" t="s">
        <v>6</v>
      </c>
      <c r="AG16" s="38" t="s">
        <v>33</v>
      </c>
      <c r="AH16" s="38" t="s">
        <v>33</v>
      </c>
    </row>
    <row r="17" customFormat="false" ht="15" hidden="false" customHeight="true" outlineLevel="0" collapsed="false">
      <c r="B17" s="16" t="s">
        <v>12</v>
      </c>
      <c r="C17" s="40" t="s">
        <v>34</v>
      </c>
      <c r="D17" s="40" t="n">
        <v>771.06</v>
      </c>
      <c r="E17" s="40" t="n">
        <v>36.179</v>
      </c>
      <c r="F17" s="40" t="n">
        <v>4334.36</v>
      </c>
      <c r="G17" s="40" t="n">
        <v>37.119</v>
      </c>
      <c r="H17" s="40" t="n">
        <v>733.14</v>
      </c>
      <c r="I17" s="40" t="n">
        <v>36.365</v>
      </c>
      <c r="J17" s="40" t="n">
        <f aca="false">SUM(D17,F17,H17)</f>
        <v>5838.56</v>
      </c>
      <c r="K17" s="40" t="n">
        <f aca="false">AVERAGE(E17,G17,I17)</f>
        <v>36.5543333333333</v>
      </c>
      <c r="L17" s="16" t="e">
        <f aca="false">BJM('EHP C3 Coding'!J17:K20,J17:K20,1)</f>
        <v>#VALUE!</v>
      </c>
      <c r="M17" s="16" t="e">
        <f aca="false">BJM('EHP C3 Coding'!J17:K20,J17:K20,0)</f>
        <v>#VALUE!</v>
      </c>
      <c r="O17" s="40" t="n">
        <v>88.04</v>
      </c>
      <c r="P17" s="40" t="n">
        <v>47.167</v>
      </c>
      <c r="Q17" s="40" t="n">
        <v>149.66</v>
      </c>
      <c r="R17" s="40" t="n">
        <v>47.476</v>
      </c>
      <c r="S17" s="40" t="n">
        <v>87.02</v>
      </c>
      <c r="T17" s="40" t="n">
        <v>47.326</v>
      </c>
      <c r="U17" s="40" t="n">
        <f aca="false">SUM(O17,Q17,S17)</f>
        <v>324.72</v>
      </c>
      <c r="V17" s="40" t="n">
        <f aca="false">AVERAGE(P17,R17,T17)</f>
        <v>47.323</v>
      </c>
      <c r="W17" s="16" t="e">
        <f aca="false">BJM('EHP C3 Coding'!U17:V20,U17:V20,1)</f>
        <v>#VALUE!</v>
      </c>
      <c r="X17" s="16" t="e">
        <f aca="false">BJM('EHP C3 Coding'!U17:V20,U17:V20,0)</f>
        <v>#VALUE!</v>
      </c>
      <c r="Z17" s="40" t="n">
        <v>17383.621</v>
      </c>
      <c r="AA17" s="40" t="n">
        <v>52.126</v>
      </c>
      <c r="AC17" s="40" t="n">
        <f aca="false">J17+U17</f>
        <v>6163.28</v>
      </c>
      <c r="AD17" s="40" t="n">
        <f aca="false">K17</f>
        <v>36.5543333333333</v>
      </c>
      <c r="AE17" s="16" t="e">
        <f aca="false">BJM('EHP C3 Coding'!AC17:AD20,AC17:AD20,1)</f>
        <v>#VALUE!</v>
      </c>
      <c r="AF17" s="16" t="e">
        <f aca="false">BJM('EHP C3 Coding'!AC17:AD20,AC17:AD20,0)</f>
        <v>#VALUE!</v>
      </c>
      <c r="AG17" s="40" t="n">
        <f aca="false">Z17/'EHP C3 Coding'!Z17</f>
        <v>0.93913744525383</v>
      </c>
      <c r="AH17" s="40" t="n">
        <f aca="false">AA17/'EHP C3 Coding'!AA17</f>
        <v>0.822682722810562</v>
      </c>
    </row>
    <row r="18" customFormat="false" ht="15" hidden="false" customHeight="false" outlineLevel="0" collapsed="false">
      <c r="B18" s="16"/>
      <c r="C18" s="40" t="s">
        <v>35</v>
      </c>
      <c r="D18" s="40" t="n">
        <v>367.31</v>
      </c>
      <c r="E18" s="40" t="n">
        <v>33.799</v>
      </c>
      <c r="F18" s="40" t="n">
        <v>2145.06</v>
      </c>
      <c r="G18" s="40" t="n">
        <v>34.579</v>
      </c>
      <c r="H18" s="40" t="n">
        <v>355.16</v>
      </c>
      <c r="I18" s="40" t="n">
        <v>34.012</v>
      </c>
      <c r="J18" s="40" t="n">
        <f aca="false">SUM(D18,F18,H18)</f>
        <v>2867.53</v>
      </c>
      <c r="K18" s="40" t="n">
        <f aca="false">AVERAGE(E18,G18,I18)</f>
        <v>34.13</v>
      </c>
      <c r="L18" s="16"/>
      <c r="M18" s="16"/>
      <c r="O18" s="40" t="n">
        <v>56.52</v>
      </c>
      <c r="P18" s="40" t="n">
        <v>44.27</v>
      </c>
      <c r="Q18" s="40" t="n">
        <v>96.43</v>
      </c>
      <c r="R18" s="40" t="n">
        <v>44.661</v>
      </c>
      <c r="S18" s="40" t="n">
        <v>56.89</v>
      </c>
      <c r="T18" s="40" t="n">
        <v>44.219</v>
      </c>
      <c r="U18" s="40" t="n">
        <f aca="false">SUM(O18,Q18,S18)</f>
        <v>209.84</v>
      </c>
      <c r="V18" s="40" t="n">
        <f aca="false">AVERAGE(P18,R18,T18)</f>
        <v>44.3833333333333</v>
      </c>
      <c r="W18" s="16"/>
      <c r="X18" s="16"/>
      <c r="Z18" s="40" t="n">
        <v>16853.561</v>
      </c>
      <c r="AA18" s="40" t="n">
        <v>47.765</v>
      </c>
      <c r="AC18" s="40" t="n">
        <f aca="false">J18+U18</f>
        <v>3077.37</v>
      </c>
      <c r="AD18" s="40" t="n">
        <f aca="false">K18</f>
        <v>34.13</v>
      </c>
      <c r="AE18" s="16"/>
      <c r="AF18" s="16"/>
      <c r="AG18" s="40" t="n">
        <f aca="false">Z18/'EHP C3 Coding'!Z18</f>
        <v>0.977746832972659</v>
      </c>
      <c r="AH18" s="40" t="n">
        <f aca="false">AA18/'EHP C3 Coding'!AA18</f>
        <v>0.798679040214029</v>
      </c>
    </row>
    <row r="19" customFormat="false" ht="15" hidden="false" customHeight="false" outlineLevel="0" collapsed="false">
      <c r="B19" s="16"/>
      <c r="C19" s="40" t="s">
        <v>36</v>
      </c>
      <c r="D19" s="40" t="n">
        <v>185.6</v>
      </c>
      <c r="E19" s="40" t="n">
        <v>31.473</v>
      </c>
      <c r="F19" s="40" t="n">
        <v>1058.04</v>
      </c>
      <c r="G19" s="40" t="n">
        <v>32.138</v>
      </c>
      <c r="H19" s="40" t="n">
        <v>187.66</v>
      </c>
      <c r="I19" s="40" t="n">
        <v>31.664</v>
      </c>
      <c r="J19" s="40" t="n">
        <f aca="false">SUM(D19,F19,H19)</f>
        <v>1431.3</v>
      </c>
      <c r="K19" s="40" t="n">
        <f aca="false">AVERAGE(E19,G19,I19)</f>
        <v>31.7583333333333</v>
      </c>
      <c r="L19" s="16"/>
      <c r="M19" s="16"/>
      <c r="O19" s="40" t="n">
        <v>36.76</v>
      </c>
      <c r="P19" s="40" t="n">
        <v>40.959</v>
      </c>
      <c r="Q19" s="40" t="n">
        <v>61.52</v>
      </c>
      <c r="R19" s="40" t="n">
        <v>41.047</v>
      </c>
      <c r="S19" s="40" t="n">
        <v>37.27</v>
      </c>
      <c r="T19" s="40" t="n">
        <v>40.329</v>
      </c>
      <c r="U19" s="40" t="n">
        <f aca="false">SUM(O19,Q19,S19)</f>
        <v>135.55</v>
      </c>
      <c r="V19" s="40" t="n">
        <f aca="false">AVERAGE(P19,R19,T19)</f>
        <v>40.7783333333333</v>
      </c>
      <c r="W19" s="16"/>
      <c r="X19" s="16"/>
      <c r="Z19" s="40" t="n">
        <v>16553.448</v>
      </c>
      <c r="AA19" s="40" t="n">
        <v>44.593</v>
      </c>
      <c r="AC19" s="40" t="n">
        <f aca="false">J19+U19</f>
        <v>1566.85</v>
      </c>
      <c r="AD19" s="40" t="n">
        <f aca="false">K19</f>
        <v>31.7583333333333</v>
      </c>
      <c r="AE19" s="16"/>
      <c r="AF19" s="16"/>
      <c r="AG19" s="40" t="n">
        <f aca="false">Z19/'EHP C3 Coding'!Z19</f>
        <v>0.974038083252259</v>
      </c>
      <c r="AH19" s="40" t="n">
        <f aca="false">AA19/'EHP C3 Coding'!AA19</f>
        <v>0.75779152363797</v>
      </c>
    </row>
    <row r="20" customFormat="false" ht="15" hidden="false" customHeight="false" outlineLevel="0" collapsed="false">
      <c r="B20" s="16"/>
      <c r="C20" s="40" t="s">
        <v>37</v>
      </c>
      <c r="D20" s="40" t="n">
        <v>101.69</v>
      </c>
      <c r="E20" s="40" t="n">
        <v>29.318</v>
      </c>
      <c r="F20" s="40" t="n">
        <v>540.95</v>
      </c>
      <c r="G20" s="40" t="n">
        <v>29.936</v>
      </c>
      <c r="H20" s="40" t="n">
        <v>107.91</v>
      </c>
      <c r="I20" s="40" t="n">
        <v>29.476</v>
      </c>
      <c r="J20" s="40" t="n">
        <f aca="false">SUM(D20,F20,H20)</f>
        <v>750.55</v>
      </c>
      <c r="K20" s="40" t="n">
        <f aca="false">AVERAGE(E20,G20,I20)</f>
        <v>29.5766666666667</v>
      </c>
      <c r="L20" s="16"/>
      <c r="M20" s="16"/>
      <c r="O20" s="40" t="n">
        <v>22.66</v>
      </c>
      <c r="P20" s="40" t="n">
        <v>36.856</v>
      </c>
      <c r="Q20" s="40" t="n">
        <v>37.02</v>
      </c>
      <c r="R20" s="40" t="n">
        <v>36.814</v>
      </c>
      <c r="S20" s="40" t="n">
        <v>23.82</v>
      </c>
      <c r="T20" s="40" t="n">
        <v>35.713</v>
      </c>
      <c r="U20" s="40" t="n">
        <f aca="false">SUM(O20,Q20,S20)</f>
        <v>83.5</v>
      </c>
      <c r="V20" s="40" t="n">
        <f aca="false">AVERAGE(P20,R20,T20)</f>
        <v>36.461</v>
      </c>
      <c r="W20" s="16"/>
      <c r="X20" s="16"/>
      <c r="Z20" s="40" t="n">
        <v>16283.937</v>
      </c>
      <c r="AA20" s="40" t="n">
        <v>41.373</v>
      </c>
      <c r="AC20" s="40" t="n">
        <f aca="false">J20+U20</f>
        <v>834.05</v>
      </c>
      <c r="AD20" s="40" t="n">
        <f aca="false">K20</f>
        <v>29.5766666666667</v>
      </c>
      <c r="AE20" s="16"/>
      <c r="AF20" s="16"/>
      <c r="AG20" s="40" t="n">
        <f aca="false">Z20/'EHP C3 Coding'!Z20</f>
        <v>0.9747503135447</v>
      </c>
      <c r="AH20" s="40" t="n">
        <f aca="false">AA20/'EHP C3 Coding'!AA20</f>
        <v>0.844829698603283</v>
      </c>
    </row>
    <row r="21" customFormat="false" ht="16.5" hidden="false" customHeight="false" outlineLevel="0" collapsed="false">
      <c r="B21" s="27" t="s">
        <v>21</v>
      </c>
      <c r="C21" s="31"/>
      <c r="D21" s="32" t="s">
        <v>41</v>
      </c>
      <c r="E21" s="32"/>
      <c r="F21" s="32" t="s">
        <v>24</v>
      </c>
      <c r="G21" s="32"/>
      <c r="H21" s="32" t="s">
        <v>40</v>
      </c>
      <c r="I21" s="32"/>
      <c r="J21" s="33" t="s">
        <v>20</v>
      </c>
      <c r="K21" s="33"/>
      <c r="L21" s="34" t="s">
        <v>25</v>
      </c>
      <c r="M21" s="34"/>
      <c r="O21" s="32" t="s">
        <v>41</v>
      </c>
      <c r="P21" s="32"/>
      <c r="Q21" s="32" t="s">
        <v>24</v>
      </c>
      <c r="R21" s="32"/>
      <c r="S21" s="32" t="s">
        <v>40</v>
      </c>
      <c r="T21" s="32"/>
      <c r="U21" s="33" t="s">
        <v>20</v>
      </c>
      <c r="V21" s="33"/>
      <c r="W21" s="34" t="s">
        <v>25</v>
      </c>
      <c r="X21" s="34"/>
      <c r="Z21" s="35" t="s">
        <v>26</v>
      </c>
      <c r="AA21" s="35" t="s">
        <v>27</v>
      </c>
      <c r="AC21" s="33" t="s">
        <v>20</v>
      </c>
      <c r="AD21" s="33"/>
      <c r="AE21" s="36" t="s">
        <v>25</v>
      </c>
      <c r="AF21" s="36"/>
      <c r="AG21" s="35" t="s">
        <v>26</v>
      </c>
      <c r="AH21" s="35" t="s">
        <v>27</v>
      </c>
    </row>
    <row r="22" customFormat="false" ht="16.5" hidden="false" customHeight="false" outlineLevel="0" collapsed="false">
      <c r="B22" s="27" t="s">
        <v>28</v>
      </c>
      <c r="C22" s="37" t="s">
        <v>29</v>
      </c>
      <c r="D22" s="38" t="s">
        <v>30</v>
      </c>
      <c r="E22" s="38" t="s">
        <v>31</v>
      </c>
      <c r="F22" s="38" t="s">
        <v>30</v>
      </c>
      <c r="G22" s="38" t="s">
        <v>31</v>
      </c>
      <c r="H22" s="38" t="s">
        <v>30</v>
      </c>
      <c r="I22" s="38" t="s">
        <v>31</v>
      </c>
      <c r="J22" s="38" t="s">
        <v>30</v>
      </c>
      <c r="K22" s="38" t="s">
        <v>31</v>
      </c>
      <c r="L22" s="39" t="s">
        <v>5</v>
      </c>
      <c r="M22" s="38" t="s">
        <v>6</v>
      </c>
      <c r="O22" s="38" t="s">
        <v>30</v>
      </c>
      <c r="P22" s="38" t="s">
        <v>31</v>
      </c>
      <c r="Q22" s="38" t="s">
        <v>30</v>
      </c>
      <c r="R22" s="38" t="s">
        <v>31</v>
      </c>
      <c r="S22" s="38" t="s">
        <v>30</v>
      </c>
      <c r="T22" s="38" t="s">
        <v>31</v>
      </c>
      <c r="U22" s="38" t="s">
        <v>30</v>
      </c>
      <c r="V22" s="38" t="s">
        <v>31</v>
      </c>
      <c r="W22" s="39" t="s">
        <v>5</v>
      </c>
      <c r="X22" s="38" t="s">
        <v>6</v>
      </c>
      <c r="Z22" s="38" t="s">
        <v>32</v>
      </c>
      <c r="AA22" s="38" t="s">
        <v>32</v>
      </c>
      <c r="AC22" s="38" t="s">
        <v>30</v>
      </c>
      <c r="AD22" s="38" t="s">
        <v>31</v>
      </c>
      <c r="AE22" s="39" t="s">
        <v>5</v>
      </c>
      <c r="AF22" s="38" t="s">
        <v>6</v>
      </c>
      <c r="AG22" s="38" t="s">
        <v>33</v>
      </c>
      <c r="AH22" s="38" t="s">
        <v>33</v>
      </c>
    </row>
    <row r="23" customFormat="false" ht="15" hidden="false" customHeight="false" outlineLevel="0" collapsed="false">
      <c r="B23" s="16" t="s">
        <v>13</v>
      </c>
      <c r="C23" s="40" t="s">
        <v>34</v>
      </c>
      <c r="D23" s="40" t="n">
        <v>473.54</v>
      </c>
      <c r="E23" s="40" t="n">
        <v>38.188</v>
      </c>
      <c r="F23" s="40" t="n">
        <v>3673.75</v>
      </c>
      <c r="G23" s="40" t="n">
        <v>38.774</v>
      </c>
      <c r="H23" s="40" t="n">
        <v>489.65</v>
      </c>
      <c r="I23" s="40" t="n">
        <v>38.154</v>
      </c>
      <c r="J23" s="40" t="n">
        <f aca="false">SUM(D23,F23,H23)</f>
        <v>4636.94</v>
      </c>
      <c r="K23" s="40" t="n">
        <f aca="false">AVERAGE(E23,G23,I23)</f>
        <v>38.372</v>
      </c>
      <c r="L23" s="16" t="e">
        <f aca="false">BJM('EHP C3 Coding'!J23:K26,J23:K26,1)</f>
        <v>#VALUE!</v>
      </c>
      <c r="M23" s="16" t="e">
        <f aca="false">BJM('EHP C3 Coding'!J23:K26,J23:K26,0)</f>
        <v>#VALUE!</v>
      </c>
      <c r="O23" s="40" t="n">
        <v>82.11</v>
      </c>
      <c r="P23" s="40" t="n">
        <v>41.449</v>
      </c>
      <c r="Q23" s="40" t="n">
        <v>160.02</v>
      </c>
      <c r="R23" s="40" t="n">
        <v>41.715</v>
      </c>
      <c r="S23" s="40" t="n">
        <v>87.28</v>
      </c>
      <c r="T23" s="40" t="n">
        <v>41.383</v>
      </c>
      <c r="U23" s="40" t="n">
        <f aca="false">SUM(O23,Q23,S23)</f>
        <v>329.41</v>
      </c>
      <c r="V23" s="40" t="n">
        <f aca="false">AVERAGE(P23,R23,T23)</f>
        <v>41.5156666666667</v>
      </c>
      <c r="W23" s="16" t="e">
        <f aca="false">BJM('EHP C3 Coding'!U23:V26,U23:V26,1)</f>
        <v>#VALUE!</v>
      </c>
      <c r="X23" s="16" t="e">
        <f aca="false">BJM('EHP C3 Coding'!U23:V26,U23:V26,0)</f>
        <v>#VALUE!</v>
      </c>
      <c r="Z23" s="40" t="n">
        <v>17391.009</v>
      </c>
      <c r="AA23" s="40" t="n">
        <v>50.379</v>
      </c>
      <c r="AC23" s="40" t="n">
        <f aca="false">J23+U23</f>
        <v>4966.35</v>
      </c>
      <c r="AD23" s="40" t="n">
        <f aca="false">K23</f>
        <v>38.372</v>
      </c>
      <c r="AE23" s="16" t="e">
        <f aca="false">BJM('EHP C3 Coding'!AC23:AD26,AC23:AD26,1)</f>
        <v>#VALUE!</v>
      </c>
      <c r="AF23" s="16" t="e">
        <f aca="false">BJM('EHP C3 Coding'!AC23:AD26,AC23:AD26,0)</f>
        <v>#VALUE!</v>
      </c>
      <c r="AG23" s="40" t="n">
        <f aca="false">Z23/'EHP C3 Coding'!Z23</f>
        <v>0.977688025090325</v>
      </c>
      <c r="AH23" s="40" t="n">
        <f aca="false">AA23/'EHP C3 Coding'!AA23</f>
        <v>0.919173858307942</v>
      </c>
    </row>
    <row r="24" customFormat="false" ht="15" hidden="false" customHeight="false" outlineLevel="0" collapsed="false">
      <c r="B24" s="16"/>
      <c r="C24" s="40" t="s">
        <v>35</v>
      </c>
      <c r="D24" s="40" t="n">
        <v>228.66</v>
      </c>
      <c r="E24" s="40" t="n">
        <v>36.147</v>
      </c>
      <c r="F24" s="40" t="n">
        <v>1897.06</v>
      </c>
      <c r="G24" s="40" t="n">
        <v>36.629</v>
      </c>
      <c r="H24" s="40" t="n">
        <v>238.02</v>
      </c>
      <c r="I24" s="40" t="n">
        <v>36.105</v>
      </c>
      <c r="J24" s="40" t="n">
        <f aca="false">SUM(D24,F24,H24)</f>
        <v>2363.74</v>
      </c>
      <c r="K24" s="40" t="n">
        <f aca="false">AVERAGE(E24,G24,I24)</f>
        <v>36.2936666666667</v>
      </c>
      <c r="L24" s="16"/>
      <c r="M24" s="16"/>
      <c r="O24" s="40" t="n">
        <v>45.5</v>
      </c>
      <c r="P24" s="40" t="n">
        <v>38.274</v>
      </c>
      <c r="Q24" s="40" t="n">
        <v>88.03</v>
      </c>
      <c r="R24" s="40" t="n">
        <v>38.631</v>
      </c>
      <c r="S24" s="40" t="n">
        <v>48.22</v>
      </c>
      <c r="T24" s="40" t="n">
        <v>38.172</v>
      </c>
      <c r="U24" s="40" t="n">
        <f aca="false">SUM(O24,Q24,S24)</f>
        <v>181.75</v>
      </c>
      <c r="V24" s="40" t="n">
        <f aca="false">AVERAGE(P24,R24,T24)</f>
        <v>38.359</v>
      </c>
      <c r="W24" s="16"/>
      <c r="X24" s="16"/>
      <c r="Z24" s="40" t="n">
        <v>17056.526</v>
      </c>
      <c r="AA24" s="40" t="n">
        <v>52.702</v>
      </c>
      <c r="AC24" s="40" t="n">
        <f aca="false">J24+U24</f>
        <v>2545.49</v>
      </c>
      <c r="AD24" s="40" t="n">
        <f aca="false">K24</f>
        <v>36.2936666666667</v>
      </c>
      <c r="AE24" s="16"/>
      <c r="AF24" s="16"/>
      <c r="AG24" s="40" t="n">
        <f aca="false">Z24/'EHP C3 Coding'!Z24</f>
        <v>0.982189213584728</v>
      </c>
      <c r="AH24" s="40" t="n">
        <f aca="false">AA24/'EHP C3 Coding'!AA24</f>
        <v>0.997293972939729</v>
      </c>
    </row>
    <row r="25" customFormat="false" ht="15" hidden="false" customHeight="false" outlineLevel="0" collapsed="false">
      <c r="B25" s="16"/>
      <c r="C25" s="40" t="s">
        <v>36</v>
      </c>
      <c r="D25" s="40" t="n">
        <v>116.86</v>
      </c>
      <c r="E25" s="40" t="n">
        <v>33.887</v>
      </c>
      <c r="F25" s="40" t="n">
        <v>1010.4</v>
      </c>
      <c r="G25" s="40" t="n">
        <v>34.333</v>
      </c>
      <c r="H25" s="40" t="n">
        <v>123.11</v>
      </c>
      <c r="I25" s="40" t="n">
        <v>33.839</v>
      </c>
      <c r="J25" s="40" t="n">
        <f aca="false">SUM(D25,F25,H25)</f>
        <v>1250.37</v>
      </c>
      <c r="K25" s="40" t="n">
        <f aca="false">AVERAGE(E25,G25,I25)</f>
        <v>34.0196666666667</v>
      </c>
      <c r="L25" s="16"/>
      <c r="M25" s="16"/>
      <c r="O25" s="40" t="n">
        <v>25.93</v>
      </c>
      <c r="P25" s="40" t="n">
        <v>34.872</v>
      </c>
      <c r="Q25" s="40" t="n">
        <v>45.7</v>
      </c>
      <c r="R25" s="40" t="n">
        <v>35.351</v>
      </c>
      <c r="S25" s="40" t="n">
        <v>27.8</v>
      </c>
      <c r="T25" s="40" t="n">
        <v>34.784</v>
      </c>
      <c r="U25" s="40" t="n">
        <f aca="false">SUM(O25,Q25,S25)</f>
        <v>99.43</v>
      </c>
      <c r="V25" s="40" t="n">
        <f aca="false">AVERAGE(P25,R25,T25)</f>
        <v>35.0023333333333</v>
      </c>
      <c r="W25" s="16"/>
      <c r="X25" s="16"/>
      <c r="Z25" s="40" t="n">
        <v>16757.639</v>
      </c>
      <c r="AA25" s="40" t="n">
        <v>47.846</v>
      </c>
      <c r="AC25" s="40" t="n">
        <f aca="false">J25+U25</f>
        <v>1349.8</v>
      </c>
      <c r="AD25" s="40" t="n">
        <f aca="false">K25</f>
        <v>34.0196666666667</v>
      </c>
      <c r="AE25" s="16"/>
      <c r="AF25" s="16"/>
      <c r="AG25" s="40" t="n">
        <f aca="false">Z25/'EHP C3 Coding'!Z25</f>
        <v>0.984484199475436</v>
      </c>
      <c r="AH25" s="40" t="n">
        <f aca="false">AA25/'EHP C3 Coding'!AA25</f>
        <v>1.00656372280894</v>
      </c>
    </row>
    <row r="26" customFormat="false" ht="15" hidden="false" customHeight="false" outlineLevel="0" collapsed="false">
      <c r="B26" s="16"/>
      <c r="C26" s="40" t="s">
        <v>37</v>
      </c>
      <c r="D26" s="40" t="n">
        <v>61.07</v>
      </c>
      <c r="E26" s="40" t="n">
        <v>31.37</v>
      </c>
      <c r="F26" s="40" t="n">
        <v>565.73</v>
      </c>
      <c r="G26" s="40" t="n">
        <v>31.822</v>
      </c>
      <c r="H26" s="40" t="n">
        <v>64.3</v>
      </c>
      <c r="I26" s="40" t="n">
        <v>31.308</v>
      </c>
      <c r="J26" s="40" t="n">
        <f aca="false">SUM(D26,F26,H26)</f>
        <v>691.1</v>
      </c>
      <c r="K26" s="40" t="n">
        <f aca="false">AVERAGE(E26,G26,I26)</f>
        <v>31.5</v>
      </c>
      <c r="L26" s="16"/>
      <c r="M26" s="16"/>
      <c r="O26" s="40" t="n">
        <v>16.15</v>
      </c>
      <c r="P26" s="40" t="n">
        <v>31.309</v>
      </c>
      <c r="Q26" s="40" t="n">
        <v>23.19</v>
      </c>
      <c r="R26" s="40" t="n">
        <v>31.691</v>
      </c>
      <c r="S26" s="40" t="n">
        <v>16.48</v>
      </c>
      <c r="T26" s="40" t="n">
        <v>31.257</v>
      </c>
      <c r="U26" s="40" t="n">
        <f aca="false">SUM(O26,Q26,S26)</f>
        <v>55.82</v>
      </c>
      <c r="V26" s="40" t="n">
        <f aca="false">AVERAGE(P26,R26,T26)</f>
        <v>31.419</v>
      </c>
      <c r="W26" s="16"/>
      <c r="X26" s="16"/>
      <c r="Z26" s="40" t="n">
        <v>16530.165</v>
      </c>
      <c r="AA26" s="40" t="n">
        <v>44.877</v>
      </c>
      <c r="AC26" s="40" t="n">
        <f aca="false">J26+U26</f>
        <v>746.92</v>
      </c>
      <c r="AD26" s="40" t="n">
        <f aca="false">K26</f>
        <v>31.5</v>
      </c>
      <c r="AE26" s="16"/>
      <c r="AF26" s="16"/>
      <c r="AG26" s="40" t="n">
        <f aca="false">Z26/'EHP C3 Coding'!Z26</f>
        <v>0.97686934759962</v>
      </c>
      <c r="AH26" s="40" t="n">
        <f aca="false">AA26/'EHP C3 Coding'!AA26</f>
        <v>0.963087752430414</v>
      </c>
    </row>
    <row r="27" customFormat="false" ht="16.5" hidden="false" customHeight="false" outlineLevel="0" collapsed="false">
      <c r="B27" s="27" t="s">
        <v>21</v>
      </c>
      <c r="C27" s="31"/>
      <c r="D27" s="32" t="s">
        <v>40</v>
      </c>
      <c r="E27" s="32"/>
      <c r="F27" s="32" t="s">
        <v>42</v>
      </c>
      <c r="G27" s="32"/>
      <c r="H27" s="32" t="s">
        <v>24</v>
      </c>
      <c r="I27" s="32"/>
      <c r="J27" s="33" t="s">
        <v>20</v>
      </c>
      <c r="K27" s="33"/>
      <c r="L27" s="34" t="s">
        <v>25</v>
      </c>
      <c r="M27" s="34"/>
      <c r="O27" s="32" t="str">
        <f aca="false">D27</f>
        <v>View 1</v>
      </c>
      <c r="P27" s="32"/>
      <c r="Q27" s="32" t="str">
        <f aca="false">F27</f>
        <v>View 3 </v>
      </c>
      <c r="R27" s="32"/>
      <c r="S27" s="32" t="str">
        <f aca="false">H27</f>
        <v>View 5</v>
      </c>
      <c r="T27" s="32"/>
      <c r="U27" s="33" t="s">
        <v>20</v>
      </c>
      <c r="V27" s="33"/>
      <c r="W27" s="34" t="s">
        <v>25</v>
      </c>
      <c r="X27" s="34"/>
      <c r="Z27" s="35" t="s">
        <v>26</v>
      </c>
      <c r="AA27" s="35" t="s">
        <v>27</v>
      </c>
      <c r="AC27" s="33" t="s">
        <v>20</v>
      </c>
      <c r="AD27" s="33"/>
      <c r="AE27" s="36" t="s">
        <v>25</v>
      </c>
      <c r="AF27" s="36"/>
      <c r="AG27" s="35" t="s">
        <v>26</v>
      </c>
      <c r="AH27" s="35" t="s">
        <v>27</v>
      </c>
    </row>
    <row r="28" customFormat="false" ht="16.5" hidden="false" customHeight="false" outlineLevel="0" collapsed="false">
      <c r="B28" s="27" t="s">
        <v>28</v>
      </c>
      <c r="C28" s="37" t="s">
        <v>29</v>
      </c>
      <c r="D28" s="38" t="s">
        <v>30</v>
      </c>
      <c r="E28" s="38" t="s">
        <v>31</v>
      </c>
      <c r="F28" s="38" t="s">
        <v>30</v>
      </c>
      <c r="G28" s="38" t="s">
        <v>31</v>
      </c>
      <c r="H28" s="38" t="s">
        <v>30</v>
      </c>
      <c r="I28" s="38" t="s">
        <v>31</v>
      </c>
      <c r="J28" s="38" t="s">
        <v>30</v>
      </c>
      <c r="K28" s="38" t="s">
        <v>31</v>
      </c>
      <c r="L28" s="39" t="s">
        <v>5</v>
      </c>
      <c r="M28" s="38" t="s">
        <v>6</v>
      </c>
      <c r="O28" s="38" t="s">
        <v>30</v>
      </c>
      <c r="P28" s="38" t="s">
        <v>31</v>
      </c>
      <c r="Q28" s="38" t="s">
        <v>30</v>
      </c>
      <c r="R28" s="38" t="s">
        <v>31</v>
      </c>
      <c r="S28" s="38" t="s">
        <v>30</v>
      </c>
      <c r="T28" s="38" t="s">
        <v>31</v>
      </c>
      <c r="U28" s="38" t="s">
        <v>30</v>
      </c>
      <c r="V28" s="38" t="s">
        <v>31</v>
      </c>
      <c r="W28" s="39" t="s">
        <v>5</v>
      </c>
      <c r="X28" s="38" t="s">
        <v>6</v>
      </c>
      <c r="Z28" s="38" t="s">
        <v>32</v>
      </c>
      <c r="AA28" s="38" t="s">
        <v>32</v>
      </c>
      <c r="AC28" s="38" t="s">
        <v>30</v>
      </c>
      <c r="AD28" s="38" t="s">
        <v>31</v>
      </c>
      <c r="AE28" s="39" t="s">
        <v>5</v>
      </c>
      <c r="AF28" s="38" t="s">
        <v>6</v>
      </c>
      <c r="AG28" s="38" t="s">
        <v>33</v>
      </c>
      <c r="AH28" s="38" t="s">
        <v>33</v>
      </c>
    </row>
    <row r="29" customFormat="false" ht="15" hidden="false" customHeight="false" outlineLevel="0" collapsed="false">
      <c r="B29" s="16" t="s">
        <v>14</v>
      </c>
      <c r="C29" s="40" t="s">
        <v>34</v>
      </c>
      <c r="D29" s="40" t="n">
        <v>366.17</v>
      </c>
      <c r="E29" s="40" t="n">
        <v>40.845</v>
      </c>
      <c r="F29" s="40" t="n">
        <v>963.57</v>
      </c>
      <c r="G29" s="40" t="n">
        <v>42.374</v>
      </c>
      <c r="H29" s="40" t="n">
        <v>390.97</v>
      </c>
      <c r="I29" s="40" t="n">
        <v>40.441</v>
      </c>
      <c r="J29" s="40" t="n">
        <f aca="false">SUM(D29,F29,H29)</f>
        <v>1720.71</v>
      </c>
      <c r="K29" s="40" t="n">
        <f aca="false">AVERAGE(E29,G29,I29)</f>
        <v>41.22</v>
      </c>
      <c r="L29" s="16" t="e">
        <f aca="false">BJM('EHP C3 Coding'!J29:K32,J29:K32,1)</f>
        <v>#VALUE!</v>
      </c>
      <c r="M29" s="16" t="e">
        <f aca="false">BJM('EHP C3 Coding'!J29:K32,J29:K32,0)</f>
        <v>#VALUE!</v>
      </c>
      <c r="O29" s="40" t="n">
        <v>149.88</v>
      </c>
      <c r="P29" s="40" t="n">
        <v>38.539</v>
      </c>
      <c r="Q29" s="40" t="n">
        <v>122.53</v>
      </c>
      <c r="R29" s="40" t="n">
        <v>39.798</v>
      </c>
      <c r="S29" s="40" t="n">
        <v>176.46</v>
      </c>
      <c r="T29" s="40" t="n">
        <v>38.126</v>
      </c>
      <c r="U29" s="40" t="n">
        <f aca="false">SUM(O29,Q29,S29)</f>
        <v>448.87</v>
      </c>
      <c r="V29" s="40" t="n">
        <f aca="false">AVERAGE(P29,R29,T29)</f>
        <v>38.821</v>
      </c>
      <c r="W29" s="16" t="e">
        <f aca="false">BJM('EHP C3 Coding'!U29:V32,U29:V32,1)</f>
        <v>#VALUE!</v>
      </c>
      <c r="X29" s="16" t="e">
        <f aca="false">BJM('EHP C3 Coding'!U29:V32,U29:V32,0)</f>
        <v>#VALUE!</v>
      </c>
      <c r="Z29" s="40" t="n">
        <v>7637.639</v>
      </c>
      <c r="AA29" s="40" t="n">
        <v>21.639</v>
      </c>
      <c r="AC29" s="40" t="n">
        <f aca="false">J29+U29</f>
        <v>2169.58</v>
      </c>
      <c r="AD29" s="40" t="n">
        <f aca="false">K29</f>
        <v>41.22</v>
      </c>
      <c r="AE29" s="16" t="e">
        <f aca="false">BJM('EHP C3 Coding'!AC29:AD32,AC29:AD32,1)</f>
        <v>#VALUE!</v>
      </c>
      <c r="AF29" s="16" t="e">
        <f aca="false">BJM('EHP C3 Coding'!AC29:AD32,AC29:AD32,0)</f>
        <v>#VALUE!</v>
      </c>
      <c r="AG29" s="40" t="n">
        <f aca="false">Z29/'EHP C3 Coding'!Z29</f>
        <v>0.974246058887654</v>
      </c>
      <c r="AH29" s="40" t="n">
        <f aca="false">AA29/'EHP C3 Coding'!AA29</f>
        <v>0.762903680722042</v>
      </c>
    </row>
    <row r="30" customFormat="false" ht="15" hidden="false" customHeight="false" outlineLevel="0" collapsed="false">
      <c r="B30" s="16"/>
      <c r="C30" s="40" t="s">
        <v>35</v>
      </c>
      <c r="D30" s="40" t="n">
        <v>195.04</v>
      </c>
      <c r="E30" s="40" t="n">
        <v>38.429</v>
      </c>
      <c r="F30" s="40" t="n">
        <v>575.21</v>
      </c>
      <c r="G30" s="40" t="n">
        <v>40.219</v>
      </c>
      <c r="H30" s="40" t="n">
        <v>202.04</v>
      </c>
      <c r="I30" s="40" t="n">
        <v>37.992</v>
      </c>
      <c r="J30" s="40" t="n">
        <f aca="false">SUM(D30,F30,H30)</f>
        <v>972.29</v>
      </c>
      <c r="K30" s="40" t="n">
        <f aca="false">AVERAGE(E30,G30,I30)</f>
        <v>38.88</v>
      </c>
      <c r="L30" s="16"/>
      <c r="M30" s="16"/>
      <c r="O30" s="40" t="n">
        <v>76.14</v>
      </c>
      <c r="P30" s="40" t="n">
        <v>35.006</v>
      </c>
      <c r="Q30" s="40" t="n">
        <v>61.86</v>
      </c>
      <c r="R30" s="40" t="n">
        <v>35.937</v>
      </c>
      <c r="S30" s="40" t="n">
        <v>87.47</v>
      </c>
      <c r="T30" s="40" t="n">
        <v>34.445</v>
      </c>
      <c r="U30" s="40" t="n">
        <f aca="false">SUM(O30,Q30,S30)</f>
        <v>225.47</v>
      </c>
      <c r="V30" s="40" t="n">
        <f aca="false">AVERAGE(P30,R30,T30)</f>
        <v>35.1293333333333</v>
      </c>
      <c r="W30" s="16"/>
      <c r="X30" s="16"/>
      <c r="Z30" s="40" t="n">
        <v>7799.699</v>
      </c>
      <c r="AA30" s="40" t="n">
        <v>18.72</v>
      </c>
      <c r="AC30" s="40" t="n">
        <f aca="false">J30+U30</f>
        <v>1197.76</v>
      </c>
      <c r="AD30" s="40" t="n">
        <f aca="false">K30</f>
        <v>38.88</v>
      </c>
      <c r="AE30" s="16"/>
      <c r="AF30" s="16"/>
      <c r="AG30" s="40" t="n">
        <f aca="false">Z30/'EHP C3 Coding'!Z30</f>
        <v>1.01371861152622</v>
      </c>
      <c r="AH30" s="40" t="n">
        <f aca="false">AA30/'EHP C3 Coding'!AA30</f>
        <v>0.738083034341363</v>
      </c>
    </row>
    <row r="31" customFormat="false" ht="15" hidden="false" customHeight="false" outlineLevel="0" collapsed="false">
      <c r="B31" s="16"/>
      <c r="C31" s="40" t="s">
        <v>36</v>
      </c>
      <c r="D31" s="40" t="n">
        <v>106.33</v>
      </c>
      <c r="E31" s="40" t="n">
        <v>35.695</v>
      </c>
      <c r="F31" s="40" t="n">
        <v>349.34</v>
      </c>
      <c r="G31" s="40" t="n">
        <v>37.641</v>
      </c>
      <c r="H31" s="40" t="n">
        <v>106.16</v>
      </c>
      <c r="I31" s="40" t="n">
        <v>35.365</v>
      </c>
      <c r="J31" s="40" t="n">
        <f aca="false">SUM(D31,F31,H31)</f>
        <v>561.83</v>
      </c>
      <c r="K31" s="40" t="n">
        <f aca="false">AVERAGE(E31,G31,I31)</f>
        <v>36.2336666666667</v>
      </c>
      <c r="L31" s="16"/>
      <c r="M31" s="16"/>
      <c r="O31" s="40" t="n">
        <v>38.75</v>
      </c>
      <c r="P31" s="40" t="n">
        <v>32.001</v>
      </c>
      <c r="Q31" s="40" t="n">
        <v>31.44</v>
      </c>
      <c r="R31" s="40" t="n">
        <v>32.917</v>
      </c>
      <c r="S31" s="40" t="n">
        <v>43.24</v>
      </c>
      <c r="T31" s="40" t="n">
        <v>31.35</v>
      </c>
      <c r="U31" s="40" t="n">
        <f aca="false">SUM(O31,Q31,S31)</f>
        <v>113.43</v>
      </c>
      <c r="V31" s="40" t="n">
        <f aca="false">AVERAGE(P31,R31,T31)</f>
        <v>32.0893333333333</v>
      </c>
      <c r="W31" s="16"/>
      <c r="X31" s="16"/>
      <c r="Z31" s="40" t="n">
        <v>7356.564</v>
      </c>
      <c r="AA31" s="40" t="n">
        <v>17.531</v>
      </c>
      <c r="AC31" s="40" t="n">
        <f aca="false">J31+U31</f>
        <v>675.26</v>
      </c>
      <c r="AD31" s="40" t="n">
        <f aca="false">K31</f>
        <v>36.2336666666667</v>
      </c>
      <c r="AE31" s="16"/>
      <c r="AF31" s="16"/>
      <c r="AG31" s="40" t="n">
        <f aca="false">Z31/'EHP C3 Coding'!Z31</f>
        <v>0.968725317899528</v>
      </c>
      <c r="AH31" s="40" t="n">
        <f aca="false">AA31/'EHP C3 Coding'!AA31</f>
        <v>0.676533014317138</v>
      </c>
    </row>
    <row r="32" customFormat="false" ht="15" hidden="false" customHeight="false" outlineLevel="0" collapsed="false">
      <c r="B32" s="16"/>
      <c r="C32" s="40" t="s">
        <v>37</v>
      </c>
      <c r="D32" s="40" t="n">
        <v>56.78</v>
      </c>
      <c r="E32" s="40" t="n">
        <v>32.679</v>
      </c>
      <c r="F32" s="40" t="n">
        <v>221.32</v>
      </c>
      <c r="G32" s="40" t="n">
        <v>34.763</v>
      </c>
      <c r="H32" s="40" t="n">
        <v>58.26</v>
      </c>
      <c r="I32" s="40" t="n">
        <v>32.576</v>
      </c>
      <c r="J32" s="40" t="n">
        <f aca="false">SUM(D32,F32,H32)</f>
        <v>336.36</v>
      </c>
      <c r="K32" s="40" t="n">
        <f aca="false">AVERAGE(E32,G32,I32)</f>
        <v>33.3393333333333</v>
      </c>
      <c r="L32" s="16"/>
      <c r="M32" s="16"/>
      <c r="O32" s="40" t="n">
        <v>20.3</v>
      </c>
      <c r="P32" s="40" t="n">
        <v>28.938</v>
      </c>
      <c r="Q32" s="40" t="n">
        <v>17.19</v>
      </c>
      <c r="R32" s="40" t="n">
        <v>30.159</v>
      </c>
      <c r="S32" s="40" t="n">
        <v>22.39</v>
      </c>
      <c r="T32" s="40" t="n">
        <v>28.361</v>
      </c>
      <c r="U32" s="40" t="n">
        <f aca="false">SUM(O32,Q32,S32)</f>
        <v>59.88</v>
      </c>
      <c r="V32" s="40" t="n">
        <f aca="false">AVERAGE(P32,R32,T32)</f>
        <v>29.1526666666667</v>
      </c>
      <c r="W32" s="16"/>
      <c r="X32" s="16"/>
      <c r="Z32" s="40" t="n">
        <v>7292.049</v>
      </c>
      <c r="AA32" s="40" t="n">
        <v>18.514</v>
      </c>
      <c r="AC32" s="40" t="n">
        <f aca="false">J32+U32</f>
        <v>396.24</v>
      </c>
      <c r="AD32" s="40" t="n">
        <f aca="false">K32</f>
        <v>33.3393333333333</v>
      </c>
      <c r="AE32" s="16"/>
      <c r="AF32" s="16"/>
      <c r="AG32" s="40" t="n">
        <f aca="false">Z32/'EHP C3 Coding'!Z32</f>
        <v>0.975635891706749</v>
      </c>
      <c r="AH32" s="40" t="n">
        <f aca="false">AA32/'EHP C3 Coding'!AA32</f>
        <v>0.844655321866873</v>
      </c>
    </row>
    <row r="33" customFormat="false" ht="16.5" hidden="false" customHeight="false" outlineLevel="0" collapsed="false">
      <c r="B33" s="27" t="s">
        <v>21</v>
      </c>
      <c r="C33" s="31"/>
      <c r="D33" s="32" t="s">
        <v>40</v>
      </c>
      <c r="E33" s="32"/>
      <c r="F33" s="32" t="s">
        <v>42</v>
      </c>
      <c r="G33" s="32"/>
      <c r="H33" s="32" t="s">
        <v>24</v>
      </c>
      <c r="I33" s="32"/>
      <c r="J33" s="33" t="s">
        <v>20</v>
      </c>
      <c r="K33" s="33"/>
      <c r="L33" s="34" t="s">
        <v>25</v>
      </c>
      <c r="M33" s="34"/>
      <c r="O33" s="32" t="str">
        <f aca="false">D33</f>
        <v>View 1</v>
      </c>
      <c r="P33" s="32"/>
      <c r="Q33" s="32" t="str">
        <f aca="false">F33</f>
        <v>View 3 </v>
      </c>
      <c r="R33" s="32"/>
      <c r="S33" s="32" t="str">
        <f aca="false">H33</f>
        <v>View 5</v>
      </c>
      <c r="T33" s="32"/>
      <c r="U33" s="33" t="s">
        <v>20</v>
      </c>
      <c r="V33" s="33"/>
      <c r="W33" s="34" t="s">
        <v>25</v>
      </c>
      <c r="X33" s="34"/>
      <c r="Z33" s="35" t="s">
        <v>26</v>
      </c>
      <c r="AA33" s="35" t="s">
        <v>27</v>
      </c>
      <c r="AC33" s="33" t="s">
        <v>20</v>
      </c>
      <c r="AD33" s="33"/>
      <c r="AE33" s="36" t="s">
        <v>25</v>
      </c>
      <c r="AF33" s="36"/>
      <c r="AG33" s="35" t="s">
        <v>26</v>
      </c>
      <c r="AH33" s="35" t="s">
        <v>27</v>
      </c>
    </row>
    <row r="34" customFormat="false" ht="16.5" hidden="false" customHeight="false" outlineLevel="0" collapsed="false">
      <c r="B34" s="27" t="s">
        <v>28</v>
      </c>
      <c r="C34" s="37" t="s">
        <v>29</v>
      </c>
      <c r="D34" s="38" t="s">
        <v>30</v>
      </c>
      <c r="E34" s="38" t="s">
        <v>31</v>
      </c>
      <c r="F34" s="38" t="s">
        <v>30</v>
      </c>
      <c r="G34" s="38" t="s">
        <v>31</v>
      </c>
      <c r="H34" s="38" t="s">
        <v>30</v>
      </c>
      <c r="I34" s="38" t="s">
        <v>31</v>
      </c>
      <c r="J34" s="38" t="s">
        <v>30</v>
      </c>
      <c r="K34" s="38" t="s">
        <v>31</v>
      </c>
      <c r="L34" s="39" t="s">
        <v>5</v>
      </c>
      <c r="M34" s="38" t="s">
        <v>6</v>
      </c>
      <c r="O34" s="38" t="s">
        <v>30</v>
      </c>
      <c r="P34" s="38" t="s">
        <v>31</v>
      </c>
      <c r="Q34" s="38" t="s">
        <v>30</v>
      </c>
      <c r="R34" s="38" t="s">
        <v>31</v>
      </c>
      <c r="S34" s="38" t="s">
        <v>30</v>
      </c>
      <c r="T34" s="38" t="s">
        <v>31</v>
      </c>
      <c r="U34" s="38" t="s">
        <v>30</v>
      </c>
      <c r="V34" s="38" t="s">
        <v>31</v>
      </c>
      <c r="W34" s="39" t="s">
        <v>5</v>
      </c>
      <c r="X34" s="38" t="s">
        <v>6</v>
      </c>
      <c r="Z34" s="38" t="s">
        <v>32</v>
      </c>
      <c r="AA34" s="38" t="s">
        <v>32</v>
      </c>
      <c r="AC34" s="38" t="s">
        <v>30</v>
      </c>
      <c r="AD34" s="38" t="s">
        <v>31</v>
      </c>
      <c r="AE34" s="39" t="s">
        <v>5</v>
      </c>
      <c r="AF34" s="38" t="s">
        <v>6</v>
      </c>
      <c r="AG34" s="38" t="s">
        <v>33</v>
      </c>
      <c r="AH34" s="38" t="s">
        <v>33</v>
      </c>
    </row>
    <row r="35" customFormat="false" ht="15" hidden="false" customHeight="false" outlineLevel="0" collapsed="false">
      <c r="B35" s="16" t="s">
        <v>15</v>
      </c>
      <c r="C35" s="40" t="s">
        <v>34</v>
      </c>
      <c r="D35" s="40" t="n">
        <v>385.12</v>
      </c>
      <c r="E35" s="40" t="n">
        <v>39.978</v>
      </c>
      <c r="F35" s="40" t="n">
        <v>1014.61</v>
      </c>
      <c r="G35" s="40" t="n">
        <v>41.787</v>
      </c>
      <c r="H35" s="40" t="n">
        <v>397.95</v>
      </c>
      <c r="I35" s="40" t="n">
        <v>39.705</v>
      </c>
      <c r="J35" s="40" t="n">
        <f aca="false">SUM(D35,F35,H35)</f>
        <v>1797.68</v>
      </c>
      <c r="K35" s="40" t="n">
        <f aca="false">AVERAGE(E35,G35,I35)</f>
        <v>40.49</v>
      </c>
      <c r="L35" s="16" t="e">
        <f aca="false">BJM('EHP C3 Coding'!J35:K38,J35:K38,1)</f>
        <v>#VALUE!</v>
      </c>
      <c r="M35" s="16" t="e">
        <f aca="false">BJM('EHP C3 Coding'!J35:K38,J35:K38,0)</f>
        <v>#VALUE!</v>
      </c>
      <c r="O35" s="40" t="n">
        <v>98.62</v>
      </c>
      <c r="P35" s="40" t="n">
        <v>39.748</v>
      </c>
      <c r="Q35" s="40" t="n">
        <v>88.34</v>
      </c>
      <c r="R35" s="40" t="n">
        <v>40.725</v>
      </c>
      <c r="S35" s="40" t="n">
        <v>118.31</v>
      </c>
      <c r="T35" s="40" t="n">
        <v>39.052</v>
      </c>
      <c r="U35" s="40" t="n">
        <f aca="false">SUM(O35,Q35,S35)</f>
        <v>305.27</v>
      </c>
      <c r="V35" s="40" t="n">
        <f aca="false">AVERAGE(P35,R35,T35)</f>
        <v>39.8416666666667</v>
      </c>
      <c r="W35" s="16" t="e">
        <f aca="false">BJM('EHP C3 Coding'!U35:V38,U35:V38,1)</f>
        <v>#VALUE!</v>
      </c>
      <c r="X35" s="16" t="e">
        <f aca="false">BJM('EHP C3 Coding'!U35:V38,U35:V38,0)</f>
        <v>#VALUE!</v>
      </c>
      <c r="Z35" s="40" t="n">
        <v>7661.88</v>
      </c>
      <c r="AA35" s="40" t="n">
        <v>20.952</v>
      </c>
      <c r="AC35" s="40" t="n">
        <f aca="false">J35+U35</f>
        <v>2102.95</v>
      </c>
      <c r="AD35" s="40" t="n">
        <f aca="false">K35</f>
        <v>40.49</v>
      </c>
      <c r="AE35" s="16" t="e">
        <f aca="false">BJM('EHP C3 Coding'!AC35:AD38,AC35:AD38,1)</f>
        <v>#VALUE!</v>
      </c>
      <c r="AF35" s="16" t="e">
        <f aca="false">BJM('EHP C3 Coding'!AC35:AD38,AC35:AD38,0)</f>
        <v>#VALUE!</v>
      </c>
      <c r="AG35" s="40" t="n">
        <f aca="false">Z35/'EHP C3 Coding'!Z35</f>
        <v>0.970577438015461</v>
      </c>
      <c r="AH35" s="40" t="n">
        <f aca="false">AA35/'EHP C3 Coding'!AA35</f>
        <v>0.746419665122907</v>
      </c>
    </row>
    <row r="36" customFormat="false" ht="15" hidden="false" customHeight="false" outlineLevel="0" collapsed="false">
      <c r="B36" s="16"/>
      <c r="C36" s="40" t="s">
        <v>35</v>
      </c>
      <c r="D36" s="40" t="n">
        <v>188.65</v>
      </c>
      <c r="E36" s="40" t="n">
        <v>37.313</v>
      </c>
      <c r="F36" s="40" t="n">
        <v>609.64</v>
      </c>
      <c r="G36" s="40" t="n">
        <v>39.515</v>
      </c>
      <c r="H36" s="40" t="n">
        <v>194.65</v>
      </c>
      <c r="I36" s="40" t="n">
        <v>37.127</v>
      </c>
      <c r="J36" s="40" t="n">
        <f aca="false">SUM(D36,F36,H36)</f>
        <v>992.94</v>
      </c>
      <c r="K36" s="40" t="n">
        <f aca="false">AVERAGE(E36,G36,I36)</f>
        <v>37.985</v>
      </c>
      <c r="L36" s="16"/>
      <c r="M36" s="16"/>
      <c r="O36" s="40" t="n">
        <v>49.29</v>
      </c>
      <c r="P36" s="40" t="n">
        <v>36.769</v>
      </c>
      <c r="Q36" s="40" t="n">
        <v>44.08</v>
      </c>
      <c r="R36" s="40" t="n">
        <v>37.686</v>
      </c>
      <c r="S36" s="40" t="n">
        <v>58.52</v>
      </c>
      <c r="T36" s="40" t="n">
        <v>36.198</v>
      </c>
      <c r="U36" s="40" t="n">
        <f aca="false">SUM(O36,Q36,S36)</f>
        <v>151.89</v>
      </c>
      <c r="V36" s="40" t="n">
        <f aca="false">AVERAGE(P36,R36,T36)</f>
        <v>36.8843333333333</v>
      </c>
      <c r="W36" s="16"/>
      <c r="X36" s="16"/>
      <c r="Z36" s="40" t="n">
        <v>7568.548</v>
      </c>
      <c r="AA36" s="40" t="n">
        <v>21.48</v>
      </c>
      <c r="AC36" s="40" t="n">
        <f aca="false">J36+U36</f>
        <v>1144.83</v>
      </c>
      <c r="AD36" s="40" t="n">
        <f aca="false">K36</f>
        <v>37.985</v>
      </c>
      <c r="AE36" s="16"/>
      <c r="AF36" s="16"/>
      <c r="AG36" s="40" t="n">
        <f aca="false">Z36/'EHP C3 Coding'!Z36</f>
        <v>0.979544811253907</v>
      </c>
      <c r="AH36" s="40" t="n">
        <f aca="false">AA36/'EHP C3 Coding'!AA36</f>
        <v>0.804524514026743</v>
      </c>
    </row>
    <row r="37" customFormat="false" ht="15" hidden="false" customHeight="false" outlineLevel="0" collapsed="false">
      <c r="B37" s="16"/>
      <c r="C37" s="40" t="s">
        <v>36</v>
      </c>
      <c r="D37" s="40" t="n">
        <v>94.58</v>
      </c>
      <c r="E37" s="40" t="n">
        <v>34.485</v>
      </c>
      <c r="F37" s="40" t="n">
        <v>366.56</v>
      </c>
      <c r="G37" s="40" t="n">
        <v>36.645</v>
      </c>
      <c r="H37" s="40" t="n">
        <v>98.32</v>
      </c>
      <c r="I37" s="40" t="n">
        <v>34.379</v>
      </c>
      <c r="J37" s="40" t="n">
        <f aca="false">SUM(D37,F37,H37)</f>
        <v>559.46</v>
      </c>
      <c r="K37" s="40" t="n">
        <f aca="false">AVERAGE(E37,G37,I37)</f>
        <v>35.1696666666667</v>
      </c>
      <c r="L37" s="16"/>
      <c r="M37" s="16"/>
      <c r="O37" s="40" t="n">
        <v>25.49</v>
      </c>
      <c r="P37" s="40" t="n">
        <v>33.913</v>
      </c>
      <c r="Q37" s="40" t="n">
        <v>22.78</v>
      </c>
      <c r="R37" s="40" t="n">
        <v>34.808</v>
      </c>
      <c r="S37" s="40" t="n">
        <v>29.77</v>
      </c>
      <c r="T37" s="40" t="n">
        <v>32.782</v>
      </c>
      <c r="U37" s="40" t="n">
        <f aca="false">SUM(O37,Q37,S37)</f>
        <v>78.04</v>
      </c>
      <c r="V37" s="40" t="n">
        <f aca="false">AVERAGE(P37,R37,T37)</f>
        <v>33.8343333333333</v>
      </c>
      <c r="W37" s="16"/>
      <c r="X37" s="16"/>
      <c r="Z37" s="40" t="n">
        <v>7421.657</v>
      </c>
      <c r="AA37" s="40" t="n">
        <v>17.378</v>
      </c>
      <c r="AC37" s="40" t="n">
        <f aca="false">J37+U37</f>
        <v>637.5</v>
      </c>
      <c r="AD37" s="40" t="n">
        <f aca="false">K37</f>
        <v>35.1696666666667</v>
      </c>
      <c r="AE37" s="16"/>
      <c r="AF37" s="16"/>
      <c r="AG37" s="40" t="n">
        <f aca="false">Z37/'EHP C3 Coding'!Z37</f>
        <v>0.979088463715194</v>
      </c>
      <c r="AH37" s="40" t="n">
        <f aca="false">AA37/'EHP C3 Coding'!AA37</f>
        <v>0.757739600593006</v>
      </c>
    </row>
    <row r="38" customFormat="false" ht="15" hidden="false" customHeight="false" outlineLevel="0" collapsed="false">
      <c r="B38" s="16"/>
      <c r="C38" s="40" t="s">
        <v>37</v>
      </c>
      <c r="D38" s="40" t="n">
        <v>45.96</v>
      </c>
      <c r="E38" s="40" t="n">
        <v>31.593</v>
      </c>
      <c r="F38" s="40" t="n">
        <v>222.13</v>
      </c>
      <c r="G38" s="40" t="n">
        <v>33.473</v>
      </c>
      <c r="H38" s="40" t="n">
        <v>48.76</v>
      </c>
      <c r="I38" s="40" t="n">
        <v>31.561</v>
      </c>
      <c r="J38" s="40" t="n">
        <f aca="false">SUM(D38,F38,H38)</f>
        <v>316.85</v>
      </c>
      <c r="K38" s="40" t="n">
        <f aca="false">AVERAGE(E38,G38,I38)</f>
        <v>32.209</v>
      </c>
      <c r="L38" s="16"/>
      <c r="M38" s="16"/>
      <c r="O38" s="40" t="n">
        <v>14.44</v>
      </c>
      <c r="P38" s="40" t="n">
        <v>30.711</v>
      </c>
      <c r="Q38" s="40" t="n">
        <v>13.29</v>
      </c>
      <c r="R38" s="40" t="n">
        <v>31.732</v>
      </c>
      <c r="S38" s="40" t="n">
        <v>16.64</v>
      </c>
      <c r="T38" s="40" t="n">
        <v>29.921</v>
      </c>
      <c r="U38" s="40" t="n">
        <f aca="false">SUM(O38,Q38,S38)</f>
        <v>44.37</v>
      </c>
      <c r="V38" s="40" t="n">
        <f aca="false">AVERAGE(P38,R38,T38)</f>
        <v>30.788</v>
      </c>
      <c r="W38" s="16"/>
      <c r="X38" s="16"/>
      <c r="Z38" s="40" t="n">
        <v>7309.975</v>
      </c>
      <c r="AA38" s="40" t="n">
        <v>16.491</v>
      </c>
      <c r="AC38" s="40" t="n">
        <f aca="false">J38+U38</f>
        <v>361.22</v>
      </c>
      <c r="AD38" s="40" t="n">
        <f aca="false">K38</f>
        <v>32.209</v>
      </c>
      <c r="AE38" s="16"/>
      <c r="AF38" s="16"/>
      <c r="AG38" s="40" t="n">
        <f aca="false">Z38/'EHP C3 Coding'!Z38</f>
        <v>0.938917010113237</v>
      </c>
      <c r="AH38" s="40" t="n">
        <f aca="false">AA38/'EHP C3 Coding'!AA38</f>
        <v>0.819999005519367</v>
      </c>
    </row>
    <row r="39" customFormat="false" ht="16.5" hidden="false" customHeight="false" outlineLevel="0" collapsed="false">
      <c r="B39" s="27" t="s">
        <v>21</v>
      </c>
      <c r="C39" s="31"/>
      <c r="D39" s="32" t="s">
        <v>43</v>
      </c>
      <c r="E39" s="32"/>
      <c r="F39" s="32" t="s">
        <v>38</v>
      </c>
      <c r="G39" s="32"/>
      <c r="H39" s="32" t="s">
        <v>23</v>
      </c>
      <c r="I39" s="32"/>
      <c r="J39" s="33" t="s">
        <v>20</v>
      </c>
      <c r="K39" s="33"/>
      <c r="L39" s="34" t="s">
        <v>25</v>
      </c>
      <c r="M39" s="34"/>
      <c r="O39" s="32" t="str">
        <f aca="false">D39</f>
        <v>View 2</v>
      </c>
      <c r="P39" s="32"/>
      <c r="Q39" s="32" t="str">
        <f aca="false">F39</f>
        <v>View 4</v>
      </c>
      <c r="R39" s="32"/>
      <c r="S39" s="32" t="str">
        <f aca="false">H39</f>
        <v>View 6</v>
      </c>
      <c r="T39" s="32"/>
      <c r="U39" s="33" t="s">
        <v>20</v>
      </c>
      <c r="V39" s="33"/>
      <c r="W39" s="34" t="s">
        <v>25</v>
      </c>
      <c r="X39" s="34"/>
      <c r="Z39" s="35" t="s">
        <v>26</v>
      </c>
      <c r="AA39" s="35" t="s">
        <v>27</v>
      </c>
      <c r="AC39" s="33" t="s">
        <v>20</v>
      </c>
      <c r="AD39" s="33"/>
      <c r="AE39" s="36" t="s">
        <v>25</v>
      </c>
      <c r="AF39" s="36"/>
      <c r="AG39" s="35" t="s">
        <v>26</v>
      </c>
      <c r="AH39" s="35" t="s">
        <v>27</v>
      </c>
    </row>
    <row r="40" customFormat="false" ht="16.5" hidden="false" customHeight="false" outlineLevel="0" collapsed="false">
      <c r="B40" s="27" t="s">
        <v>28</v>
      </c>
      <c r="C40" s="37" t="s">
        <v>29</v>
      </c>
      <c r="D40" s="38" t="s">
        <v>30</v>
      </c>
      <c r="E40" s="38" t="s">
        <v>31</v>
      </c>
      <c r="F40" s="38" t="s">
        <v>30</v>
      </c>
      <c r="G40" s="38" t="s">
        <v>31</v>
      </c>
      <c r="H40" s="38" t="s">
        <v>30</v>
      </c>
      <c r="I40" s="38" t="s">
        <v>31</v>
      </c>
      <c r="J40" s="38" t="s">
        <v>30</v>
      </c>
      <c r="K40" s="38" t="s">
        <v>31</v>
      </c>
      <c r="L40" s="39" t="s">
        <v>5</v>
      </c>
      <c r="M40" s="38" t="s">
        <v>6</v>
      </c>
      <c r="O40" s="38" t="s">
        <v>30</v>
      </c>
      <c r="P40" s="38" t="s">
        <v>31</v>
      </c>
      <c r="Q40" s="38" t="s">
        <v>30</v>
      </c>
      <c r="R40" s="38" t="s">
        <v>31</v>
      </c>
      <c r="S40" s="38" t="s">
        <v>30</v>
      </c>
      <c r="T40" s="38" t="s">
        <v>31</v>
      </c>
      <c r="U40" s="38" t="s">
        <v>30</v>
      </c>
      <c r="V40" s="38" t="s">
        <v>31</v>
      </c>
      <c r="W40" s="39" t="s">
        <v>5</v>
      </c>
      <c r="X40" s="38" t="s">
        <v>6</v>
      </c>
      <c r="Z40" s="38" t="s">
        <v>32</v>
      </c>
      <c r="AA40" s="38" t="s">
        <v>32</v>
      </c>
      <c r="AC40" s="38" t="s">
        <v>30</v>
      </c>
      <c r="AD40" s="38" t="s">
        <v>31</v>
      </c>
      <c r="AE40" s="39" t="s">
        <v>5</v>
      </c>
      <c r="AF40" s="38" t="s">
        <v>6</v>
      </c>
      <c r="AG40" s="38" t="s">
        <v>33</v>
      </c>
      <c r="AH40" s="38" t="s">
        <v>33</v>
      </c>
    </row>
    <row r="41" customFormat="false" ht="15" hidden="false" customHeight="false" outlineLevel="0" collapsed="false">
      <c r="B41" s="16" t="s">
        <v>16</v>
      </c>
      <c r="C41" s="40" t="s">
        <v>34</v>
      </c>
      <c r="D41" s="40" t="n">
        <v>298.74</v>
      </c>
      <c r="E41" s="40" t="n">
        <v>38.193</v>
      </c>
      <c r="F41" s="40" t="n">
        <v>988.12</v>
      </c>
      <c r="G41" s="40" t="n">
        <v>39.925</v>
      </c>
      <c r="H41" s="40" t="n">
        <v>341.22</v>
      </c>
      <c r="I41" s="40" t="n">
        <v>37.733</v>
      </c>
      <c r="J41" s="40" t="n">
        <f aca="false">SUM(D41,F41,H41)</f>
        <v>1628.08</v>
      </c>
      <c r="K41" s="40" t="n">
        <f aca="false">AVERAGE(E41,G41,I41)</f>
        <v>38.617</v>
      </c>
      <c r="L41" s="16" t="e">
        <f aca="false">BJM('EHP C3 Coding'!J41:K44,J41:K44,1)</f>
        <v>#VALUE!</v>
      </c>
      <c r="M41" s="16" t="e">
        <f aca="false">BJM('EHP C3 Coding'!J41:K44,J41:K44,0)</f>
        <v>#VALUE!</v>
      </c>
      <c r="O41" s="40" t="n">
        <v>123.88</v>
      </c>
      <c r="P41" s="40" t="n">
        <v>41.104</v>
      </c>
      <c r="Q41" s="40" t="n">
        <v>143.99</v>
      </c>
      <c r="R41" s="40" t="n">
        <v>40.908</v>
      </c>
      <c r="S41" s="40" t="n">
        <v>112.61</v>
      </c>
      <c r="T41" s="40" t="n">
        <v>41.346</v>
      </c>
      <c r="U41" s="40" t="n">
        <f aca="false">SUM(O41,Q41,S41)</f>
        <v>380.48</v>
      </c>
      <c r="V41" s="40" t="n">
        <f aca="false">AVERAGE(P41,R41,T41)</f>
        <v>41.1193333333333</v>
      </c>
      <c r="W41" s="16" t="e">
        <f aca="false">BJM('EHP C3 Coding'!U41:V44,U41:V44,1)</f>
        <v>#VALUE!</v>
      </c>
      <c r="X41" s="16" t="e">
        <f aca="false">BJM('EHP C3 Coding'!U41:V44,U41:V44,0)</f>
        <v>#VALUE!</v>
      </c>
      <c r="Z41" s="40" t="n">
        <v>7637.088</v>
      </c>
      <c r="AA41" s="40" t="n">
        <v>16.615</v>
      </c>
      <c r="AC41" s="40" t="n">
        <f aca="false">J41+U41</f>
        <v>2008.56</v>
      </c>
      <c r="AD41" s="40" t="n">
        <f aca="false">K41</f>
        <v>38.617</v>
      </c>
      <c r="AE41" s="16" t="e">
        <f aca="false">BJM('EHP C3 Coding'!AC41:AD44,AC41:AD44,1)</f>
        <v>#VALUE!</v>
      </c>
      <c r="AF41" s="16" t="e">
        <f aca="false">BJM('EHP C3 Coding'!AC41:AD44,AC41:AD44,0)</f>
        <v>#VALUE!</v>
      </c>
      <c r="AG41" s="40" t="n">
        <f aca="false">Z41/'EHP C3 Coding'!Z41</f>
        <v>0.975565663805577</v>
      </c>
      <c r="AH41" s="40" t="n">
        <f aca="false">AA41/'EHP C3 Coding'!AA41</f>
        <v>0.696821003187385</v>
      </c>
    </row>
    <row r="42" customFormat="false" ht="15" hidden="false" customHeight="false" outlineLevel="0" collapsed="false">
      <c r="B42" s="16"/>
      <c r="C42" s="40" t="s">
        <v>35</v>
      </c>
      <c r="D42" s="40" t="n">
        <v>144.75</v>
      </c>
      <c r="E42" s="40" t="n">
        <v>35.928</v>
      </c>
      <c r="F42" s="40" t="n">
        <v>561.15</v>
      </c>
      <c r="G42" s="40" t="n">
        <v>37.591</v>
      </c>
      <c r="H42" s="40" t="n">
        <v>167.81</v>
      </c>
      <c r="I42" s="40" t="n">
        <v>35.398</v>
      </c>
      <c r="J42" s="40" t="n">
        <f aca="false">SUM(D42,F42,H42)</f>
        <v>873.71</v>
      </c>
      <c r="K42" s="40" t="n">
        <f aca="false">AVERAGE(E42,G42,I42)</f>
        <v>36.3056666666667</v>
      </c>
      <c r="L42" s="16"/>
      <c r="M42" s="16"/>
      <c r="O42" s="40" t="n">
        <v>62.69</v>
      </c>
      <c r="P42" s="40" t="n">
        <v>38.29</v>
      </c>
      <c r="Q42" s="40" t="n">
        <v>71.08</v>
      </c>
      <c r="R42" s="40" t="n">
        <v>38.256</v>
      </c>
      <c r="S42" s="40" t="n">
        <v>57.86</v>
      </c>
      <c r="T42" s="40" t="n">
        <v>38.571</v>
      </c>
      <c r="U42" s="40" t="n">
        <f aca="false">SUM(O42,Q42,S42)</f>
        <v>191.63</v>
      </c>
      <c r="V42" s="40" t="n">
        <f aca="false">AVERAGE(P42,R42,T42)</f>
        <v>38.3723333333333</v>
      </c>
      <c r="W42" s="16"/>
      <c r="X42" s="16"/>
      <c r="Z42" s="40" t="n">
        <v>7479.309</v>
      </c>
      <c r="AA42" s="40" t="n">
        <v>16.097</v>
      </c>
      <c r="AC42" s="40" t="n">
        <f aca="false">J42+U42</f>
        <v>1065.34</v>
      </c>
      <c r="AD42" s="40" t="n">
        <f aca="false">K42</f>
        <v>36.3056666666667</v>
      </c>
      <c r="AE42" s="16"/>
      <c r="AF42" s="16"/>
      <c r="AG42" s="40" t="n">
        <f aca="false">Z42/'EHP C3 Coding'!Z42</f>
        <v>0.973786956871574</v>
      </c>
      <c r="AH42" s="40" t="n">
        <f aca="false">AA42/'EHP C3 Coding'!AA42</f>
        <v>0.437085912892365</v>
      </c>
    </row>
    <row r="43" customFormat="false" ht="15" hidden="false" customHeight="false" outlineLevel="0" collapsed="false">
      <c r="B43" s="16"/>
      <c r="C43" s="40" t="s">
        <v>36</v>
      </c>
      <c r="D43" s="40" t="n">
        <v>78.34</v>
      </c>
      <c r="E43" s="40" t="n">
        <v>33.621</v>
      </c>
      <c r="F43" s="40" t="n">
        <v>317.87</v>
      </c>
      <c r="G43" s="40" t="n">
        <v>35.009</v>
      </c>
      <c r="H43" s="40" t="n">
        <v>91.13</v>
      </c>
      <c r="I43" s="40" t="n">
        <v>33.029</v>
      </c>
      <c r="J43" s="40" t="n">
        <f aca="false">SUM(D43,F43,H43)</f>
        <v>487.34</v>
      </c>
      <c r="K43" s="40" t="n">
        <f aca="false">AVERAGE(E43,G43,I43)</f>
        <v>33.8863333333333</v>
      </c>
      <c r="L43" s="16"/>
      <c r="M43" s="16"/>
      <c r="O43" s="40" t="n">
        <v>32.53</v>
      </c>
      <c r="P43" s="40" t="n">
        <v>35.503</v>
      </c>
      <c r="Q43" s="40" t="n">
        <v>35.43</v>
      </c>
      <c r="R43" s="40" t="n">
        <v>35.441</v>
      </c>
      <c r="S43" s="40" t="n">
        <v>30.54</v>
      </c>
      <c r="T43" s="40" t="n">
        <v>35.745</v>
      </c>
      <c r="U43" s="40" t="n">
        <f aca="false">SUM(O43,Q43,S43)</f>
        <v>98.5</v>
      </c>
      <c r="V43" s="40" t="n">
        <f aca="false">AVERAGE(P43,R43,T43)</f>
        <v>35.563</v>
      </c>
      <c r="W43" s="16"/>
      <c r="X43" s="16"/>
      <c r="Z43" s="40" t="n">
        <v>7359.625</v>
      </c>
      <c r="AA43" s="40" t="n">
        <v>15.775</v>
      </c>
      <c r="AC43" s="40" t="n">
        <f aca="false">J43+U43</f>
        <v>585.84</v>
      </c>
      <c r="AD43" s="40" t="n">
        <f aca="false">K43</f>
        <v>33.8863333333333</v>
      </c>
      <c r="AE43" s="16"/>
      <c r="AF43" s="16"/>
      <c r="AG43" s="40" t="n">
        <f aca="false">Z43/'EHP C3 Coding'!Z43</f>
        <v>0.97704166976433</v>
      </c>
      <c r="AH43" s="40" t="n">
        <f aca="false">AA43/'EHP C3 Coding'!AA43</f>
        <v>0.805669050051073</v>
      </c>
    </row>
    <row r="44" customFormat="false" ht="15" hidden="false" customHeight="false" outlineLevel="0" collapsed="false">
      <c r="B44" s="16"/>
      <c r="C44" s="40" t="s">
        <v>37</v>
      </c>
      <c r="D44" s="40" t="n">
        <v>46.16</v>
      </c>
      <c r="E44" s="40" t="n">
        <v>31.161</v>
      </c>
      <c r="F44" s="40" t="n">
        <v>191.67</v>
      </c>
      <c r="G44" s="40" t="n">
        <v>32.35</v>
      </c>
      <c r="H44" s="40" t="n">
        <v>52.52</v>
      </c>
      <c r="I44" s="40" t="n">
        <v>30.491</v>
      </c>
      <c r="J44" s="40" t="n">
        <f aca="false">SUM(D44,F44,H44)</f>
        <v>290.35</v>
      </c>
      <c r="K44" s="40" t="n">
        <f aca="false">AVERAGE(E44,G44,I44)</f>
        <v>31.334</v>
      </c>
      <c r="L44" s="16"/>
      <c r="M44" s="16"/>
      <c r="O44" s="40" t="n">
        <v>18.19</v>
      </c>
      <c r="P44" s="40" t="n">
        <v>32.358</v>
      </c>
      <c r="Q44" s="40" t="n">
        <v>19.28</v>
      </c>
      <c r="R44" s="40" t="n">
        <v>32.622</v>
      </c>
      <c r="S44" s="40" t="n">
        <v>17.6</v>
      </c>
      <c r="T44" s="40" t="n">
        <v>32.828</v>
      </c>
      <c r="U44" s="40" t="n">
        <f aca="false">SUM(O44,Q44,S44)</f>
        <v>55.07</v>
      </c>
      <c r="V44" s="40" t="n">
        <f aca="false">AVERAGE(P44,R44,T44)</f>
        <v>32.6026666666667</v>
      </c>
      <c r="W44" s="16"/>
      <c r="X44" s="16"/>
      <c r="Z44" s="40" t="n">
        <v>7263.453</v>
      </c>
      <c r="AA44" s="40" t="n">
        <v>15.414</v>
      </c>
      <c r="AC44" s="40" t="n">
        <f aca="false">J44+U44</f>
        <v>345.42</v>
      </c>
      <c r="AD44" s="40" t="n">
        <f aca="false">K44</f>
        <v>31.334</v>
      </c>
      <c r="AE44" s="16"/>
      <c r="AF44" s="16"/>
      <c r="AG44" s="40" t="n">
        <f aca="false">Z44/'EHP C3 Coding'!Z44</f>
        <v>0.972357869636937</v>
      </c>
      <c r="AH44" s="40" t="n">
        <f aca="false">AA44/'EHP C3 Coding'!AA44</f>
        <v>0.755181029836853</v>
      </c>
    </row>
    <row r="46" customFormat="false" ht="15" hidden="false" customHeight="false" outlineLevel="0" collapsed="false">
      <c r="M46" s="25"/>
    </row>
    <row r="47" customFormat="false" ht="15" hidden="false" customHeight="false" outlineLevel="0" collapsed="false">
      <c r="M47" s="25"/>
    </row>
    <row r="48" customFormat="false" ht="15" hidden="false" customHeight="false" outlineLevel="0" collapsed="false">
      <c r="M48" s="25"/>
    </row>
    <row r="49" customFormat="false" ht="15" hidden="false" customHeight="false" outlineLevel="0" collapsed="false">
      <c r="M49" s="25"/>
    </row>
    <row r="50" customFormat="false" ht="15" hidden="false" customHeight="false" outlineLevel="0" collapsed="false">
      <c r="M50" s="25"/>
    </row>
    <row r="51" customFormat="false" ht="15" hidden="false" customHeight="false" outlineLevel="0" collapsed="false">
      <c r="M51" s="25"/>
    </row>
    <row r="52" customFormat="false" ht="15" hidden="false" customHeight="false" outlineLevel="0" collapsed="false">
      <c r="M52" s="25"/>
    </row>
    <row r="53" customFormat="false" ht="15" hidden="false" customHeight="false" outlineLevel="0" collapsed="false">
      <c r="M53" s="25"/>
    </row>
    <row r="54" customFormat="false" ht="15" hidden="false" customHeight="false" outlineLevel="0" collapsed="false">
      <c r="M54" s="25"/>
    </row>
    <row r="55" customFormat="false" ht="15" hidden="false" customHeight="false" outlineLevel="0" collapsed="false">
      <c r="M55" s="25"/>
    </row>
    <row r="56" customFormat="false" ht="15" hidden="false" customHeight="false" outlineLevel="0" collapsed="false">
      <c r="M56" s="25"/>
    </row>
    <row r="57" customFormat="false" ht="15" hidden="false" customHeight="false" outlineLevel="0" collapsed="false">
      <c r="M57" s="25"/>
    </row>
    <row r="58" customFormat="false" ht="15" hidden="false" customHeight="false" outlineLevel="0" collapsed="false">
      <c r="M58" s="25"/>
    </row>
    <row r="59" customFormat="false" ht="15" hidden="false" customHeight="false" outlineLevel="0" collapsed="false">
      <c r="M59" s="25"/>
    </row>
    <row r="60" customFormat="false" ht="15" hidden="false" customHeight="false" outlineLevel="0" collapsed="false">
      <c r="M60" s="25"/>
    </row>
    <row r="61" customFormat="false" ht="15" hidden="false" customHeight="false" outlineLevel="0" collapsed="false">
      <c r="M61" s="25"/>
    </row>
    <row r="62" customFormat="false" ht="15" hidden="false" customHeight="false" outlineLevel="0" collapsed="false">
      <c r="M62" s="25"/>
    </row>
    <row r="63" customFormat="false" ht="15" hidden="false" customHeight="false" outlineLevel="0" collapsed="false">
      <c r="M63" s="25"/>
    </row>
    <row r="64" customFormat="false" ht="15" hidden="false" customHeight="false" outlineLevel="0" collapsed="false">
      <c r="M64" s="25"/>
    </row>
    <row r="65" customFormat="false" ht="15" hidden="false" customHeight="false" outlineLevel="0" collapsed="false">
      <c r="M65" s="25"/>
    </row>
    <row r="66" customFormat="false" ht="15" hidden="false" customHeight="false" outlineLevel="0" collapsed="false">
      <c r="M66" s="25"/>
    </row>
    <row r="67" customFormat="false" ht="15" hidden="false" customHeight="false" outlineLevel="0" collapsed="false">
      <c r="M67" s="25"/>
    </row>
    <row r="68" customFormat="false" ht="15" hidden="false" customHeight="false" outlineLevel="0" collapsed="false">
      <c r="M68" s="25"/>
    </row>
    <row r="69" customFormat="false" ht="15" hidden="false" customHeight="false" outlineLevel="0" collapsed="false">
      <c r="M69" s="25"/>
    </row>
    <row r="70" customFormat="false" ht="15" hidden="false" customHeight="false" outlineLevel="0" collapsed="false">
      <c r="M70" s="25"/>
    </row>
    <row r="71" customFormat="false" ht="15" hidden="false" customHeight="false" outlineLevel="0" collapsed="false">
      <c r="M71" s="25"/>
    </row>
    <row r="72" customFormat="false" ht="15" hidden="false" customHeight="false" outlineLevel="0" collapsed="false">
      <c r="M72" s="25"/>
    </row>
    <row r="73" customFormat="false" ht="15" hidden="false" customHeight="false" outlineLevel="0" collapsed="false">
      <c r="M73" s="25"/>
    </row>
    <row r="74" customFormat="false" ht="15" hidden="false" customHeight="false" outlineLevel="0" collapsed="false">
      <c r="M74" s="25"/>
    </row>
    <row r="75" customFormat="false" ht="15" hidden="false" customHeight="false" outlineLevel="0" collapsed="false">
      <c r="M75" s="25"/>
    </row>
    <row r="76" customFormat="false" ht="15" hidden="false" customHeight="false" outlineLevel="0" collapsed="false">
      <c r="M76" s="25"/>
    </row>
    <row r="77" customFormat="false" ht="15" hidden="false" customHeight="false" outlineLevel="0" collapsed="false">
      <c r="M77" s="25"/>
    </row>
    <row r="78" customFormat="false" ht="15" hidden="false" customHeight="false" outlineLevel="0" collapsed="false">
      <c r="M78" s="25"/>
    </row>
    <row r="79" customFormat="false" ht="15" hidden="false" customHeight="false" outlineLevel="0" collapsed="false">
      <c r="M79" s="25"/>
    </row>
    <row r="80" customFormat="false" ht="15" hidden="false" customHeight="false" outlineLevel="0" collapsed="false">
      <c r="M80" s="25"/>
    </row>
    <row r="81" customFormat="false" ht="15" hidden="false" customHeight="false" outlineLevel="0" collapsed="false">
      <c r="M81" s="25"/>
    </row>
    <row r="82" customFormat="false" ht="15" hidden="false" customHeight="false" outlineLevel="0" collapsed="false">
      <c r="M82" s="25"/>
    </row>
    <row r="83" customFormat="false" ht="15" hidden="false" customHeight="false" outlineLevel="0" collapsed="false">
      <c r="M83" s="25"/>
    </row>
    <row r="84" customFormat="false" ht="15" hidden="false" customHeight="false" outlineLevel="0" collapsed="false">
      <c r="M84" s="25"/>
    </row>
    <row r="85" customFormat="false" ht="15" hidden="false" customHeight="false" outlineLevel="0" collapsed="false">
      <c r="M85" s="25"/>
    </row>
    <row r="86" customFormat="false" ht="15" hidden="false" customHeight="false" outlineLevel="0" collapsed="false">
      <c r="M86" s="25"/>
    </row>
    <row r="87" customFormat="false" ht="15" hidden="false" customHeight="false" outlineLevel="0" collapsed="false">
      <c r="M87" s="25"/>
    </row>
  </sheetData>
  <mergeCells count="137">
    <mergeCell ref="C2:M2"/>
    <mergeCell ref="O2:X2"/>
    <mergeCell ref="Z2:AA2"/>
    <mergeCell ref="AC2:AH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AC3:AD3"/>
    <mergeCell ref="AE3:AF3"/>
    <mergeCell ref="B5:B8"/>
    <mergeCell ref="L5:L8"/>
    <mergeCell ref="M5:M8"/>
    <mergeCell ref="W5:W8"/>
    <mergeCell ref="X5:X8"/>
    <mergeCell ref="AE5:AE8"/>
    <mergeCell ref="AF5:AF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AC9:AD9"/>
    <mergeCell ref="AE9:AF9"/>
    <mergeCell ref="B11:B14"/>
    <mergeCell ref="L11:L14"/>
    <mergeCell ref="M11:M14"/>
    <mergeCell ref="W11:W14"/>
    <mergeCell ref="X11:X14"/>
    <mergeCell ref="AE11:AE14"/>
    <mergeCell ref="AF11:AF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AC15:AD15"/>
    <mergeCell ref="AE15:AF15"/>
    <mergeCell ref="B17:B20"/>
    <mergeCell ref="L17:L20"/>
    <mergeCell ref="M17:M20"/>
    <mergeCell ref="W17:W20"/>
    <mergeCell ref="X17:X20"/>
    <mergeCell ref="AE17:AE20"/>
    <mergeCell ref="AF17:AF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AC21:AD21"/>
    <mergeCell ref="AE21:AF21"/>
    <mergeCell ref="B23:B26"/>
    <mergeCell ref="L23:L26"/>
    <mergeCell ref="M23:M26"/>
    <mergeCell ref="W23:W26"/>
    <mergeCell ref="X23:X26"/>
    <mergeCell ref="AE23:AE26"/>
    <mergeCell ref="AF23:AF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AC27:AD27"/>
    <mergeCell ref="AE27:AF27"/>
    <mergeCell ref="B29:B32"/>
    <mergeCell ref="L29:L32"/>
    <mergeCell ref="M29:M32"/>
    <mergeCell ref="W29:W32"/>
    <mergeCell ref="X29:X32"/>
    <mergeCell ref="AE29:AE32"/>
    <mergeCell ref="AF29:AF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AC33:AD33"/>
    <mergeCell ref="AE33:AF33"/>
    <mergeCell ref="B35:B38"/>
    <mergeCell ref="L35:L38"/>
    <mergeCell ref="M35:M38"/>
    <mergeCell ref="W35:W38"/>
    <mergeCell ref="X35:X38"/>
    <mergeCell ref="AE35:AE38"/>
    <mergeCell ref="AF35:AF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AC39:AD39"/>
    <mergeCell ref="AE39:AF39"/>
    <mergeCell ref="B41:B44"/>
    <mergeCell ref="L41:L44"/>
    <mergeCell ref="M41:M44"/>
    <mergeCell ref="W41:W44"/>
    <mergeCell ref="X41:X44"/>
    <mergeCell ref="AE41:AE44"/>
    <mergeCell ref="AF41:AF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38" activeCellId="0" sqref="F38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6" min="5" style="25" width="19.14"/>
    <col collapsed="false" customWidth="true" hidden="false" outlineLevel="0" max="7" min="7" style="25" width="13.56"/>
    <col collapsed="false" customWidth="false" hidden="false" outlineLevel="0" max="12" min="8" style="25" width="8.56"/>
    <col collapsed="false" customWidth="true" hidden="false" outlineLevel="0" max="14" min="13" style="25" width="14.41"/>
    <col collapsed="false" customWidth="false" hidden="false" outlineLevel="0" max="257" min="15" style="25" width="8.56"/>
  </cols>
  <sheetData>
    <row r="1" customFormat="false" ht="15" hidden="false" customHeight="false" outlineLevel="0" collapsed="false">
      <c r="E1" s="25" t="s">
        <v>44</v>
      </c>
      <c r="G1" s="25" t="s">
        <v>45</v>
      </c>
    </row>
    <row r="2" customFormat="false" ht="16.5" hidden="false" customHeight="false" outlineLevel="0" collapsed="false">
      <c r="B2" s="41"/>
      <c r="C2" s="28" t="s">
        <v>46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42"/>
      <c r="P2" s="42"/>
      <c r="Q2" s="42"/>
      <c r="R2" s="42"/>
    </row>
    <row r="3" customFormat="false" ht="16.5" hidden="false" customHeight="false" outlineLevel="0" collapsed="false">
      <c r="B3" s="41"/>
      <c r="C3" s="31"/>
      <c r="D3" s="33" t="s">
        <v>47</v>
      </c>
      <c r="E3" s="33"/>
      <c r="F3" s="33"/>
      <c r="G3" s="34" t="s">
        <v>48</v>
      </c>
      <c r="H3" s="34"/>
      <c r="I3" s="34"/>
      <c r="J3" s="34"/>
      <c r="K3" s="34"/>
      <c r="L3" s="34"/>
      <c r="M3" s="34" t="s">
        <v>49</v>
      </c>
      <c r="N3" s="34"/>
      <c r="O3" s="42"/>
      <c r="P3" s="42"/>
      <c r="Q3" s="42"/>
      <c r="R3" s="42"/>
    </row>
    <row r="4" customFormat="false" ht="16.5" hidden="false" customHeight="false" outlineLevel="0" collapsed="false">
      <c r="B4" s="41"/>
      <c r="C4" s="37" t="s">
        <v>29</v>
      </c>
      <c r="D4" s="38" t="s">
        <v>50</v>
      </c>
      <c r="E4" s="38" t="s">
        <v>51</v>
      </c>
      <c r="F4" s="43" t="s">
        <v>52</v>
      </c>
      <c r="G4" s="38" t="n">
        <v>5.25</v>
      </c>
      <c r="H4" s="38" t="n">
        <v>5.5</v>
      </c>
      <c r="I4" s="38" t="n">
        <v>5.75</v>
      </c>
      <c r="J4" s="38" t="n">
        <v>6.25</v>
      </c>
      <c r="K4" s="38" t="n">
        <v>6.5</v>
      </c>
      <c r="L4" s="38" t="n">
        <v>6.75</v>
      </c>
      <c r="M4" s="39" t="s">
        <v>5</v>
      </c>
      <c r="N4" s="38" t="s">
        <v>6</v>
      </c>
      <c r="O4" s="42"/>
      <c r="P4" s="42"/>
      <c r="Q4" s="42"/>
      <c r="R4" s="42"/>
    </row>
    <row r="5" customFormat="false" ht="15" hidden="false" customHeight="false" outlineLevel="0" collapsed="false">
      <c r="B5" s="16" t="s">
        <v>10</v>
      </c>
      <c r="C5" s="41" t="s">
        <v>34</v>
      </c>
      <c r="D5" s="41" t="n">
        <f aca="false">SUM('Experiment Coding'!J5,'Experiment Coding'!U5)</f>
        <v>1639.95</v>
      </c>
      <c r="E5" s="41" t="n">
        <f aca="false">AVERAGE(G5:L5)</f>
        <v>41.8736</v>
      </c>
      <c r="F5" s="44"/>
      <c r="G5" s="40" t="n">
        <v>41.5094</v>
      </c>
      <c r="H5" s="40" t="n">
        <v>42.0446</v>
      </c>
      <c r="I5" s="40" t="n">
        <v>41.8333</v>
      </c>
      <c r="J5" s="40" t="n">
        <v>42.1282</v>
      </c>
      <c r="K5" s="40" t="n">
        <v>42.2424</v>
      </c>
      <c r="L5" s="40" t="n">
        <v>41.4837</v>
      </c>
      <c r="M5" s="16" t="e">
        <f aca="false">BJM('EHP C3 VS'!D5:E8,D5:E8,1)</f>
        <v>#VALUE!</v>
      </c>
      <c r="N5" s="16" t="e">
        <f aca="false">BJM('EHP C3 VS'!D5:E8,D5:E8,0)</f>
        <v>#VALUE!</v>
      </c>
    </row>
    <row r="6" customFormat="false" ht="15" hidden="false" customHeight="false" outlineLevel="0" collapsed="false">
      <c r="B6" s="16"/>
      <c r="C6" s="41" t="s">
        <v>35</v>
      </c>
      <c r="D6" s="41" t="n">
        <f aca="false">SUM('Experiment Coding'!J6,'Experiment Coding'!U6)</f>
        <v>863.76</v>
      </c>
      <c r="E6" s="41" t="n">
        <f aca="false">AVERAGE(G6:L6)</f>
        <v>40.4973666666667</v>
      </c>
      <c r="F6" s="44"/>
      <c r="G6" s="40" t="n">
        <v>40.0775</v>
      </c>
      <c r="H6" s="40" t="n">
        <v>40.5792</v>
      </c>
      <c r="I6" s="40" t="n">
        <v>40.5305</v>
      </c>
      <c r="J6" s="40" t="n">
        <v>40.794</v>
      </c>
      <c r="K6" s="40" t="n">
        <v>40.8215</v>
      </c>
      <c r="L6" s="40" t="n">
        <v>40.1815</v>
      </c>
      <c r="M6" s="16"/>
      <c r="N6" s="16"/>
    </row>
    <row r="7" customFormat="false" ht="15" hidden="false" customHeight="false" outlineLevel="0" collapsed="false">
      <c r="B7" s="16"/>
      <c r="C7" s="41" t="s">
        <v>36</v>
      </c>
      <c r="D7" s="41" t="n">
        <f aca="false">SUM('Experiment Coding'!J7,'Experiment Coding'!U7)</f>
        <v>492.27</v>
      </c>
      <c r="E7" s="41" t="n">
        <f aca="false">AVERAGE(G7:L7)</f>
        <v>38.5888166666667</v>
      </c>
      <c r="F7" s="44"/>
      <c r="G7" s="40" t="n">
        <v>38.1125</v>
      </c>
      <c r="H7" s="40" t="n">
        <v>38.5856</v>
      </c>
      <c r="I7" s="40" t="n">
        <v>38.7056</v>
      </c>
      <c r="J7" s="40" t="n">
        <v>38.8979</v>
      </c>
      <c r="K7" s="40" t="n">
        <v>38.8637</v>
      </c>
      <c r="L7" s="40" t="n">
        <v>38.3676</v>
      </c>
      <c r="M7" s="16"/>
      <c r="N7" s="16"/>
    </row>
    <row r="8" customFormat="false" ht="15" hidden="false" customHeight="false" outlineLevel="0" collapsed="false">
      <c r="B8" s="16"/>
      <c r="C8" s="41" t="s">
        <v>37</v>
      </c>
      <c r="D8" s="41" t="n">
        <f aca="false">SUM('Experiment Coding'!J8,'Experiment Coding'!U8)</f>
        <v>297.07</v>
      </c>
      <c r="E8" s="41" t="n">
        <f aca="false">AVERAGE(G8:L8)</f>
        <v>36.1301666666667</v>
      </c>
      <c r="F8" s="44"/>
      <c r="G8" s="40" t="n">
        <v>35.7053</v>
      </c>
      <c r="H8" s="40" t="n">
        <v>36.1403</v>
      </c>
      <c r="I8" s="40" t="n">
        <v>36.3112</v>
      </c>
      <c r="J8" s="40" t="n">
        <v>36.4251</v>
      </c>
      <c r="K8" s="40" t="n">
        <v>36.3303</v>
      </c>
      <c r="L8" s="40" t="n">
        <v>35.8688</v>
      </c>
      <c r="M8" s="16"/>
      <c r="N8" s="16"/>
    </row>
    <row r="9" customFormat="false" ht="16.5" hidden="false" customHeight="false" outlineLevel="0" collapsed="false">
      <c r="B9" s="41"/>
      <c r="C9" s="31"/>
      <c r="D9" s="33" t="s">
        <v>47</v>
      </c>
      <c r="E9" s="33"/>
      <c r="F9" s="33"/>
      <c r="G9" s="34" t="s">
        <v>48</v>
      </c>
      <c r="H9" s="34"/>
      <c r="I9" s="34"/>
      <c r="J9" s="34"/>
      <c r="K9" s="34"/>
      <c r="L9" s="34"/>
      <c r="M9" s="34" t="s">
        <v>49</v>
      </c>
      <c r="N9" s="34"/>
    </row>
    <row r="10" customFormat="false" ht="16.5" hidden="false" customHeight="false" outlineLevel="0" collapsed="false">
      <c r="B10" s="41"/>
      <c r="C10" s="37" t="s">
        <v>29</v>
      </c>
      <c r="D10" s="38" t="s">
        <v>50</v>
      </c>
      <c r="E10" s="38" t="s">
        <v>51</v>
      </c>
      <c r="F10" s="43" t="s">
        <v>52</v>
      </c>
      <c r="G10" s="38" t="n">
        <v>3.25</v>
      </c>
      <c r="H10" s="38" t="n">
        <v>3.5</v>
      </c>
      <c r="I10" s="38" t="n">
        <v>3.75</v>
      </c>
      <c r="J10" s="38" t="n">
        <v>4.25</v>
      </c>
      <c r="K10" s="38" t="n">
        <v>4.5</v>
      </c>
      <c r="L10" s="38" t="n">
        <v>4.75</v>
      </c>
      <c r="M10" s="39" t="s">
        <v>5</v>
      </c>
      <c r="N10" s="38" t="s">
        <v>6</v>
      </c>
    </row>
    <row r="11" customFormat="false" ht="15" hidden="false" customHeight="false" outlineLevel="0" collapsed="false">
      <c r="B11" s="16" t="s">
        <v>11</v>
      </c>
      <c r="C11" s="41" t="s">
        <v>34</v>
      </c>
      <c r="D11" s="41" t="n">
        <f aca="false">SUM('Experiment Coding'!J11,'Experiment Coding'!U11)</f>
        <v>3219</v>
      </c>
      <c r="E11" s="41" t="n">
        <f aca="false">AVERAGE(G11:L11)</f>
        <v>38.6775166666667</v>
      </c>
      <c r="F11" s="44"/>
      <c r="G11" s="40" t="n">
        <v>38.3813</v>
      </c>
      <c r="H11" s="40" t="n">
        <v>38.9004</v>
      </c>
      <c r="I11" s="40" t="n">
        <v>39.0294</v>
      </c>
      <c r="J11" s="40" t="n">
        <v>38.9296</v>
      </c>
      <c r="K11" s="40" t="n">
        <v>38.6326</v>
      </c>
      <c r="L11" s="40" t="n">
        <v>38.1918</v>
      </c>
      <c r="M11" s="16" t="e">
        <f aca="false">BJM('EHP C3 VS'!D11:E14,D11:E14,1)</f>
        <v>#VALUE!</v>
      </c>
      <c r="N11" s="16" t="e">
        <f aca="false">BJM('EHP C3 VS'!D11:E14,D11:E14,0)</f>
        <v>#VALUE!</v>
      </c>
    </row>
    <row r="12" customFormat="false" ht="15" hidden="false" customHeight="false" outlineLevel="0" collapsed="false">
      <c r="B12" s="16"/>
      <c r="C12" s="41" t="s">
        <v>35</v>
      </c>
      <c r="D12" s="41" t="n">
        <f aca="false">SUM('Experiment Coding'!J12,'Experiment Coding'!U12)</f>
        <v>1491.71</v>
      </c>
      <c r="E12" s="41" t="n">
        <f aca="false">AVERAGE(G12:L12)</f>
        <v>36.8805833333333</v>
      </c>
      <c r="F12" s="44"/>
      <c r="G12" s="40" t="n">
        <v>36.6475</v>
      </c>
      <c r="H12" s="40" t="n">
        <v>37.0825</v>
      </c>
      <c r="I12" s="40" t="n">
        <v>37.2043</v>
      </c>
      <c r="J12" s="40" t="n">
        <v>37.087</v>
      </c>
      <c r="K12" s="40" t="n">
        <v>36.8361</v>
      </c>
      <c r="L12" s="40" t="n">
        <v>36.4261</v>
      </c>
      <c r="M12" s="16"/>
      <c r="N12" s="16"/>
    </row>
    <row r="13" customFormat="false" ht="15" hidden="false" customHeight="false" outlineLevel="0" collapsed="false">
      <c r="B13" s="16"/>
      <c r="C13" s="41" t="s">
        <v>36</v>
      </c>
      <c r="D13" s="41" t="n">
        <f aca="false">SUM('Experiment Coding'!J13,'Experiment Coding'!U13)</f>
        <v>761.73</v>
      </c>
      <c r="E13" s="41" t="n">
        <f aca="false">AVERAGE(G13:L13)</f>
        <v>34.8164166666667</v>
      </c>
      <c r="F13" s="44"/>
      <c r="G13" s="40" t="n">
        <v>34.6601</v>
      </c>
      <c r="H13" s="40" t="n">
        <v>34.9931</v>
      </c>
      <c r="I13" s="40" t="n">
        <v>35.0749</v>
      </c>
      <c r="J13" s="40" t="n">
        <v>34.9732</v>
      </c>
      <c r="K13" s="40" t="n">
        <v>34.7765</v>
      </c>
      <c r="L13" s="40" t="n">
        <v>34.4207</v>
      </c>
      <c r="M13" s="16"/>
      <c r="N13" s="16"/>
    </row>
    <row r="14" customFormat="false" ht="15" hidden="false" customHeight="false" outlineLevel="0" collapsed="false">
      <c r="B14" s="16"/>
      <c r="C14" s="41" t="s">
        <v>37</v>
      </c>
      <c r="D14" s="41" t="n">
        <f aca="false">SUM('Experiment Coding'!J14,'Experiment Coding'!U14)</f>
        <v>426.45</v>
      </c>
      <c r="E14" s="41" t="n">
        <f aca="false">AVERAGE(G14:L14)</f>
        <v>32.4724166666667</v>
      </c>
      <c r="F14" s="44"/>
      <c r="G14" s="40" t="n">
        <v>32.3463</v>
      </c>
      <c r="H14" s="40" t="n">
        <v>32.6143</v>
      </c>
      <c r="I14" s="40" t="n">
        <v>32.7003</v>
      </c>
      <c r="J14" s="40" t="n">
        <v>32.6089</v>
      </c>
      <c r="K14" s="40" t="n">
        <v>32.4427</v>
      </c>
      <c r="L14" s="40" t="n">
        <v>32.122</v>
      </c>
      <c r="M14" s="16"/>
      <c r="N14" s="16"/>
    </row>
    <row r="15" customFormat="false" ht="16.5" hidden="false" customHeight="false" outlineLevel="0" collapsed="false">
      <c r="B15" s="41"/>
      <c r="C15" s="31"/>
      <c r="D15" s="33" t="s">
        <v>47</v>
      </c>
      <c r="E15" s="33"/>
      <c r="F15" s="33"/>
      <c r="G15" s="34" t="s">
        <v>48</v>
      </c>
      <c r="H15" s="34"/>
      <c r="I15" s="34"/>
      <c r="J15" s="34"/>
      <c r="K15" s="34"/>
      <c r="L15" s="34"/>
      <c r="M15" s="34" t="s">
        <v>49</v>
      </c>
      <c r="N15" s="34"/>
    </row>
    <row r="16" customFormat="false" ht="16.5" hidden="false" customHeight="false" outlineLevel="0" collapsed="false">
      <c r="B16" s="41"/>
      <c r="C16" s="37" t="s">
        <v>29</v>
      </c>
      <c r="D16" s="38" t="s">
        <v>50</v>
      </c>
      <c r="E16" s="38" t="s">
        <v>51</v>
      </c>
      <c r="F16" s="43" t="s">
        <v>52</v>
      </c>
      <c r="G16" s="38" t="n">
        <v>2</v>
      </c>
      <c r="H16" s="38" t="n">
        <v>3</v>
      </c>
      <c r="I16" s="38" t="n">
        <v>4</v>
      </c>
      <c r="J16" s="38" t="n">
        <v>6</v>
      </c>
      <c r="K16" s="38" t="n">
        <v>7</v>
      </c>
      <c r="L16" s="38" t="n">
        <v>8</v>
      </c>
      <c r="M16" s="39" t="s">
        <v>5</v>
      </c>
      <c r="N16" s="38" t="s">
        <v>6</v>
      </c>
    </row>
    <row r="17" customFormat="false" ht="15" hidden="false" customHeight="false" outlineLevel="0" collapsed="false">
      <c r="B17" s="16" t="s">
        <v>12</v>
      </c>
      <c r="C17" s="41" t="s">
        <v>34</v>
      </c>
      <c r="D17" s="41" t="n">
        <f aca="false">SUM('Experiment Coding'!J17,'Experiment Coding'!U17)</f>
        <v>6163.28</v>
      </c>
      <c r="E17" s="41" t="n">
        <f aca="false">AVERAGE(G17:L17)</f>
        <v>34.4463</v>
      </c>
      <c r="F17" s="44"/>
      <c r="G17" s="40" t="n">
        <v>34.3367</v>
      </c>
      <c r="H17" s="40" t="n">
        <v>34.1835</v>
      </c>
      <c r="I17" s="40" t="n">
        <v>34.8259</v>
      </c>
      <c r="J17" s="40" t="n">
        <v>34.6239</v>
      </c>
      <c r="K17" s="40" t="n">
        <v>34.1772</v>
      </c>
      <c r="L17" s="40" t="n">
        <v>34.5306</v>
      </c>
      <c r="M17" s="16" t="e">
        <f aca="false">BJM('EHP C3 VS'!D17:E20,D17:E20,1)</f>
        <v>#VALUE!</v>
      </c>
      <c r="N17" s="16" t="e">
        <f aca="false">BJM('EHP C3 VS'!D17:E20,D17:E20,0)</f>
        <v>#VALUE!</v>
      </c>
    </row>
    <row r="18" customFormat="false" ht="15" hidden="false" customHeight="false" outlineLevel="0" collapsed="false">
      <c r="B18" s="16"/>
      <c r="C18" s="41" t="s">
        <v>35</v>
      </c>
      <c r="D18" s="41" t="n">
        <f aca="false">SUM('Experiment Coding'!J18,'Experiment Coding'!U18)</f>
        <v>3077.37</v>
      </c>
      <c r="E18" s="41" t="n">
        <f aca="false">AVERAGE(G18:L18)</f>
        <v>32.88335</v>
      </c>
      <c r="F18" s="44"/>
      <c r="G18" s="40" t="n">
        <v>32.7913</v>
      </c>
      <c r="H18" s="40" t="n">
        <v>32.6965</v>
      </c>
      <c r="I18" s="40" t="n">
        <v>33.1879</v>
      </c>
      <c r="J18" s="40" t="n">
        <v>33.0638</v>
      </c>
      <c r="K18" s="40" t="n">
        <v>32.6862</v>
      </c>
      <c r="L18" s="40" t="n">
        <v>32.8744</v>
      </c>
      <c r="M18" s="16"/>
      <c r="N18" s="16"/>
    </row>
    <row r="19" customFormat="false" ht="15" hidden="false" customHeight="false" outlineLevel="0" collapsed="false">
      <c r="B19" s="16"/>
      <c r="C19" s="41" t="s">
        <v>36</v>
      </c>
      <c r="D19" s="41" t="n">
        <f aca="false">SUM('Experiment Coding'!J19,'Experiment Coding'!U19)</f>
        <v>1566.85</v>
      </c>
      <c r="E19" s="41" t="n">
        <f aca="false">AVERAGE(G19:L19)</f>
        <v>31.0455166666667</v>
      </c>
      <c r="F19" s="44"/>
      <c r="G19" s="40" t="n">
        <v>30.99</v>
      </c>
      <c r="H19" s="40" t="n">
        <v>30.9216</v>
      </c>
      <c r="I19" s="40" t="n">
        <v>31.2888</v>
      </c>
      <c r="J19" s="40" t="n">
        <v>31.2083</v>
      </c>
      <c r="K19" s="40" t="n">
        <v>30.8886</v>
      </c>
      <c r="L19" s="40" t="n">
        <v>30.9758</v>
      </c>
      <c r="M19" s="16"/>
      <c r="N19" s="16"/>
    </row>
    <row r="20" customFormat="false" ht="15" hidden="false" customHeight="false" outlineLevel="0" collapsed="false">
      <c r="B20" s="16"/>
      <c r="C20" s="41" t="s">
        <v>37</v>
      </c>
      <c r="D20" s="41" t="n">
        <f aca="false">SUM('Experiment Coding'!J20,'Experiment Coding'!U20)</f>
        <v>834.05</v>
      </c>
      <c r="E20" s="41" t="n">
        <f aca="false">AVERAGE(G20:L20)</f>
        <v>29.1812333333333</v>
      </c>
      <c r="F20" s="44"/>
      <c r="G20" s="40" t="n">
        <v>29.1083</v>
      </c>
      <c r="H20" s="40" t="n">
        <v>29.0938</v>
      </c>
      <c r="I20" s="40" t="n">
        <v>29.3894</v>
      </c>
      <c r="J20" s="40" t="n">
        <v>29.3606</v>
      </c>
      <c r="K20" s="40" t="n">
        <v>29.0542</v>
      </c>
      <c r="L20" s="40" t="n">
        <v>29.0811</v>
      </c>
      <c r="M20" s="16"/>
      <c r="N20" s="16"/>
    </row>
    <row r="21" customFormat="false" ht="16.5" hidden="false" customHeight="false" outlineLevel="0" collapsed="false">
      <c r="B21" s="41"/>
      <c r="C21" s="31"/>
      <c r="D21" s="33" t="s">
        <v>47</v>
      </c>
      <c r="E21" s="33"/>
      <c r="F21" s="33"/>
      <c r="G21" s="34" t="s">
        <v>48</v>
      </c>
      <c r="H21" s="34"/>
      <c r="I21" s="34"/>
      <c r="J21" s="34"/>
      <c r="K21" s="34"/>
      <c r="L21" s="34"/>
      <c r="M21" s="34" t="s">
        <v>49</v>
      </c>
      <c r="N21" s="34"/>
    </row>
    <row r="22" customFormat="false" ht="16.5" hidden="false" customHeight="false" outlineLevel="0" collapsed="false">
      <c r="B22" s="41"/>
      <c r="C22" s="37" t="s">
        <v>29</v>
      </c>
      <c r="D22" s="38" t="s">
        <v>50</v>
      </c>
      <c r="E22" s="38" t="s">
        <v>51</v>
      </c>
      <c r="F22" s="43" t="s">
        <v>52</v>
      </c>
      <c r="G22" s="38" t="n">
        <v>2</v>
      </c>
      <c r="H22" s="38" t="n">
        <v>3</v>
      </c>
      <c r="I22" s="38" t="n">
        <v>4</v>
      </c>
      <c r="J22" s="38" t="n">
        <v>6</v>
      </c>
      <c r="K22" s="38" t="n">
        <v>7</v>
      </c>
      <c r="L22" s="38" t="n">
        <v>8</v>
      </c>
      <c r="M22" s="39" t="s">
        <v>5</v>
      </c>
      <c r="N22" s="38" t="s">
        <v>6</v>
      </c>
    </row>
    <row r="23" customFormat="false" ht="15" hidden="false" customHeight="false" outlineLevel="0" collapsed="false">
      <c r="B23" s="16" t="s">
        <v>13</v>
      </c>
      <c r="C23" s="41" t="s">
        <v>34</v>
      </c>
      <c r="D23" s="41" t="n">
        <f aca="false">SUM('Experiment Coding'!J23,'Experiment Coding'!U23)</f>
        <v>4966.35</v>
      </c>
      <c r="E23" s="41" t="n">
        <f aca="false">AVERAGE(G23:L23)</f>
        <v>37.4071666666667</v>
      </c>
      <c r="F23" s="44"/>
      <c r="G23" s="40" t="n">
        <v>37.4056</v>
      </c>
      <c r="H23" s="40" t="n">
        <v>37.196</v>
      </c>
      <c r="I23" s="40" t="n">
        <v>37.6941</v>
      </c>
      <c r="J23" s="40" t="n">
        <v>37.6603</v>
      </c>
      <c r="K23" s="40" t="n">
        <v>37.1487</v>
      </c>
      <c r="L23" s="40" t="n">
        <v>37.3383</v>
      </c>
      <c r="M23" s="16" t="e">
        <f aca="false">BJM('EHP C3 VS'!D23:E26,D23:E26,1)</f>
        <v>#VALUE!</v>
      </c>
      <c r="N23" s="16" t="e">
        <f aca="false">BJM('EHP C3 VS'!D23:E26,D23:E26,0)</f>
        <v>#VALUE!</v>
      </c>
    </row>
    <row r="24" customFormat="false" ht="15" hidden="false" customHeight="false" outlineLevel="0" collapsed="false">
      <c r="B24" s="16"/>
      <c r="C24" s="41" t="s">
        <v>35</v>
      </c>
      <c r="D24" s="41" t="n">
        <f aca="false">SUM('Experiment Coding'!J24,'Experiment Coding'!U24)</f>
        <v>2545.49</v>
      </c>
      <c r="E24" s="41" t="n">
        <f aca="false">AVERAGE(G24:L24)</f>
        <v>35.7726</v>
      </c>
      <c r="F24" s="44"/>
      <c r="G24" s="40" t="n">
        <v>35.7667</v>
      </c>
      <c r="H24" s="40" t="n">
        <v>35.6151</v>
      </c>
      <c r="I24" s="40" t="n">
        <v>36.0096</v>
      </c>
      <c r="J24" s="40" t="n">
        <v>35.9784</v>
      </c>
      <c r="K24" s="40" t="n">
        <v>35.5696</v>
      </c>
      <c r="L24" s="40" t="n">
        <v>35.6962</v>
      </c>
      <c r="M24" s="16"/>
      <c r="N24" s="16"/>
    </row>
    <row r="25" customFormat="false" ht="15" hidden="false" customHeight="false" outlineLevel="0" collapsed="false">
      <c r="B25" s="16"/>
      <c r="C25" s="41" t="s">
        <v>36</v>
      </c>
      <c r="D25" s="41" t="n">
        <f aca="false">SUM('Experiment Coding'!J25,'Experiment Coding'!U25)</f>
        <v>1349.8</v>
      </c>
      <c r="E25" s="41" t="n">
        <f aca="false">AVERAGE(G25:L25)</f>
        <v>33.8151666666667</v>
      </c>
      <c r="F25" s="44"/>
      <c r="G25" s="40" t="n">
        <v>33.7913</v>
      </c>
      <c r="H25" s="40" t="n">
        <v>33.7259</v>
      </c>
      <c r="I25" s="40" t="n">
        <v>34.0131</v>
      </c>
      <c r="J25" s="40" t="n">
        <v>33.9854</v>
      </c>
      <c r="K25" s="40" t="n">
        <v>33.6649</v>
      </c>
      <c r="L25" s="40" t="n">
        <v>33.7104</v>
      </c>
      <c r="M25" s="16"/>
      <c r="N25" s="16"/>
    </row>
    <row r="26" customFormat="false" ht="15" hidden="false" customHeight="false" outlineLevel="0" collapsed="false">
      <c r="B26" s="16"/>
      <c r="C26" s="41" t="s">
        <v>37</v>
      </c>
      <c r="D26" s="41" t="n">
        <f aca="false">SUM('Experiment Coding'!J26,'Experiment Coding'!U26)</f>
        <v>746.92</v>
      </c>
      <c r="E26" s="41" t="n">
        <f aca="false">AVERAGE(G26:L26)</f>
        <v>31.5259166666667</v>
      </c>
      <c r="F26" s="44"/>
      <c r="G26" s="40" t="n">
        <v>31.4568</v>
      </c>
      <c r="H26" s="40" t="n">
        <v>31.4971</v>
      </c>
      <c r="I26" s="40" t="n">
        <v>31.6912</v>
      </c>
      <c r="J26" s="40" t="n">
        <v>31.6724</v>
      </c>
      <c r="K26" s="40" t="n">
        <v>31.4495</v>
      </c>
      <c r="L26" s="40" t="n">
        <v>31.3885</v>
      </c>
      <c r="M26" s="16"/>
      <c r="N26" s="16"/>
    </row>
    <row r="27" customFormat="false" ht="16.5" hidden="false" customHeight="false" outlineLevel="0" collapsed="false">
      <c r="B27" s="41"/>
      <c r="C27" s="31"/>
      <c r="D27" s="45" t="s">
        <v>47</v>
      </c>
      <c r="E27" s="45"/>
      <c r="F27" s="45"/>
      <c r="G27" s="46" t="s">
        <v>48</v>
      </c>
      <c r="H27" s="46"/>
      <c r="I27" s="46"/>
      <c r="J27" s="46"/>
      <c r="K27" s="46"/>
      <c r="L27" s="46"/>
      <c r="M27" s="34" t="s">
        <v>49</v>
      </c>
      <c r="N27" s="34"/>
    </row>
    <row r="28" customFormat="false" ht="16.5" hidden="false" customHeight="false" outlineLevel="0" collapsed="false">
      <c r="B28" s="41"/>
      <c r="C28" s="37" t="s">
        <v>29</v>
      </c>
      <c r="D28" s="38" t="s">
        <v>50</v>
      </c>
      <c r="E28" s="38" t="s">
        <v>51</v>
      </c>
      <c r="F28" s="43" t="s">
        <v>52</v>
      </c>
      <c r="G28" s="47" t="n">
        <v>1.5</v>
      </c>
      <c r="H28" s="47" t="n">
        <v>2</v>
      </c>
      <c r="I28" s="47" t="n">
        <v>2.5</v>
      </c>
      <c r="J28" s="47" t="n">
        <v>3.5</v>
      </c>
      <c r="K28" s="47" t="n">
        <v>4</v>
      </c>
      <c r="L28" s="47" t="n">
        <v>4.5</v>
      </c>
      <c r="M28" s="39" t="s">
        <v>5</v>
      </c>
      <c r="N28" s="38" t="s">
        <v>6</v>
      </c>
    </row>
    <row r="29" customFormat="false" ht="15" hidden="false" customHeight="false" outlineLevel="0" collapsed="false">
      <c r="B29" s="16" t="s">
        <v>14</v>
      </c>
      <c r="C29" s="41" t="s">
        <v>34</v>
      </c>
      <c r="D29" s="41" t="n">
        <f aca="false">SUM('Experiment Coding'!J29,'Experiment Coding'!U29)</f>
        <v>2169.58</v>
      </c>
      <c r="E29" s="41" t="n">
        <f aca="false">AVERAGE(G29:L29)</f>
        <v>41.2929166666667</v>
      </c>
      <c r="F29" s="44"/>
      <c r="G29" s="40" t="n">
        <v>40.4752</v>
      </c>
      <c r="H29" s="40" t="n">
        <v>41.2288</v>
      </c>
      <c r="I29" s="40" t="n">
        <v>41.7492</v>
      </c>
      <c r="J29" s="40" t="n">
        <v>42.0082</v>
      </c>
      <c r="K29" s="40" t="n">
        <v>41.5201</v>
      </c>
      <c r="L29" s="40" t="n">
        <v>40.776</v>
      </c>
      <c r="M29" s="16" t="e">
        <f aca="false">BJM('EHP C3 VS'!D29:E32,D29:E32,1)</f>
        <v>#VALUE!</v>
      </c>
      <c r="N29" s="16" t="e">
        <f aca="false">BJM('EHP C3 VS'!D29:E32,D29:E32,0)</f>
        <v>#VALUE!</v>
      </c>
    </row>
    <row r="30" customFormat="false" ht="15" hidden="false" customHeight="false" outlineLevel="0" collapsed="false">
      <c r="B30" s="16"/>
      <c r="C30" s="41" t="s">
        <v>35</v>
      </c>
      <c r="D30" s="41" t="n">
        <f aca="false">SUM('Experiment Coding'!J30,'Experiment Coding'!U30)</f>
        <v>1197.76</v>
      </c>
      <c r="E30" s="41" t="n">
        <f aca="false">AVERAGE(G30:L30)</f>
        <v>39.2688166666667</v>
      </c>
      <c r="F30" s="44"/>
      <c r="G30" s="40" t="n">
        <v>38.5012</v>
      </c>
      <c r="H30" s="40" t="n">
        <v>39.1773</v>
      </c>
      <c r="I30" s="40" t="n">
        <v>39.7455</v>
      </c>
      <c r="J30" s="40" t="n">
        <v>39.9601</v>
      </c>
      <c r="K30" s="40" t="n">
        <v>39.4484</v>
      </c>
      <c r="L30" s="40" t="n">
        <v>38.7804</v>
      </c>
      <c r="M30" s="16"/>
      <c r="N30" s="16"/>
    </row>
    <row r="31" customFormat="false" ht="15" hidden="false" customHeight="false" outlineLevel="0" collapsed="false">
      <c r="B31" s="16"/>
      <c r="C31" s="41" t="s">
        <v>36</v>
      </c>
      <c r="D31" s="41" t="n">
        <f aca="false">SUM('Experiment Coding'!J31,'Experiment Coding'!U31)</f>
        <v>675.26</v>
      </c>
      <c r="E31" s="41" t="n">
        <f aca="false">AVERAGE(G31:L31)</f>
        <v>36.8242166666667</v>
      </c>
      <c r="F31" s="44"/>
      <c r="G31" s="40" t="n">
        <v>36.1325</v>
      </c>
      <c r="H31" s="40" t="n">
        <v>36.7447</v>
      </c>
      <c r="I31" s="40" t="n">
        <v>37.2883</v>
      </c>
      <c r="J31" s="40" t="n">
        <v>37.456</v>
      </c>
      <c r="K31" s="40" t="n">
        <v>36.9592</v>
      </c>
      <c r="L31" s="40" t="n">
        <v>36.3646</v>
      </c>
      <c r="M31" s="16"/>
      <c r="N31" s="16"/>
    </row>
    <row r="32" customFormat="false" ht="15" hidden="false" customHeight="false" outlineLevel="0" collapsed="false">
      <c r="B32" s="16"/>
      <c r="C32" s="41" t="s">
        <v>37</v>
      </c>
      <c r="D32" s="41" t="n">
        <f aca="false">SUM('Experiment Coding'!J32,'Experiment Coding'!U32)</f>
        <v>396.24</v>
      </c>
      <c r="E32" s="41" t="n">
        <f aca="false">AVERAGE(G32:L32)</f>
        <v>34.0472</v>
      </c>
      <c r="F32" s="44"/>
      <c r="G32" s="40" t="n">
        <v>33.4265</v>
      </c>
      <c r="H32" s="40" t="n">
        <v>33.9945</v>
      </c>
      <c r="I32" s="40" t="n">
        <v>34.482</v>
      </c>
      <c r="J32" s="40" t="n">
        <v>34.6003</v>
      </c>
      <c r="K32" s="40" t="n">
        <v>34.1647</v>
      </c>
      <c r="L32" s="40" t="n">
        <v>33.6152</v>
      </c>
      <c r="M32" s="16"/>
      <c r="N32" s="16"/>
    </row>
    <row r="33" customFormat="false" ht="16.5" hidden="false" customHeight="false" outlineLevel="0" collapsed="false">
      <c r="B33" s="41"/>
      <c r="C33" s="31"/>
      <c r="D33" s="45" t="s">
        <v>47</v>
      </c>
      <c r="E33" s="45"/>
      <c r="F33" s="45"/>
      <c r="G33" s="46" t="s">
        <v>48</v>
      </c>
      <c r="H33" s="46"/>
      <c r="I33" s="46"/>
      <c r="J33" s="46"/>
      <c r="K33" s="46"/>
      <c r="L33" s="46"/>
      <c r="M33" s="34" t="s">
        <v>49</v>
      </c>
      <c r="N33" s="34"/>
    </row>
    <row r="34" customFormat="false" ht="16.5" hidden="false" customHeight="false" outlineLevel="0" collapsed="false">
      <c r="B34" s="41"/>
      <c r="C34" s="37" t="s">
        <v>29</v>
      </c>
      <c r="D34" s="38" t="s">
        <v>50</v>
      </c>
      <c r="E34" s="38" t="s">
        <v>51</v>
      </c>
      <c r="F34" s="43" t="s">
        <v>52</v>
      </c>
      <c r="G34" s="47" t="n">
        <v>1.5</v>
      </c>
      <c r="H34" s="47" t="n">
        <v>2</v>
      </c>
      <c r="I34" s="47" t="n">
        <v>2.5</v>
      </c>
      <c r="J34" s="47" t="n">
        <v>3.5</v>
      </c>
      <c r="K34" s="47" t="n">
        <v>4</v>
      </c>
      <c r="L34" s="47" t="n">
        <v>4.5</v>
      </c>
      <c r="M34" s="39" t="s">
        <v>5</v>
      </c>
      <c r="N34" s="38" t="s">
        <v>6</v>
      </c>
    </row>
    <row r="35" customFormat="false" ht="15" hidden="false" customHeight="false" outlineLevel="0" collapsed="false">
      <c r="B35" s="16" t="s">
        <v>15</v>
      </c>
      <c r="C35" s="41" t="s">
        <v>34</v>
      </c>
      <c r="D35" s="41" t="n">
        <f aca="false">SUM('Experiment Coding'!J35,'Experiment Coding'!U35)</f>
        <v>2102.95</v>
      </c>
      <c r="E35" s="41" t="n">
        <f aca="false">AVERAGE(G35:L35)</f>
        <v>40.57295</v>
      </c>
      <c r="F35" s="44"/>
      <c r="G35" s="40" t="n">
        <v>39.9393</v>
      </c>
      <c r="H35" s="40" t="n">
        <v>40.5641</v>
      </c>
      <c r="I35" s="40" t="n">
        <v>41.0931</v>
      </c>
      <c r="J35" s="40" t="n">
        <v>41.1856</v>
      </c>
      <c r="K35" s="40" t="n">
        <v>40.6744</v>
      </c>
      <c r="L35" s="40" t="n">
        <v>39.9812</v>
      </c>
      <c r="M35" s="16" t="e">
        <f aca="false">BJM('EHP C3 VS'!D35:E38,D35:E38,1)</f>
        <v>#VALUE!</v>
      </c>
      <c r="N35" s="16" t="e">
        <f aca="false">BJM('EHP C3 VS'!D35:E38,D35:E38,0)</f>
        <v>#VALUE!</v>
      </c>
    </row>
    <row r="36" customFormat="false" ht="15" hidden="false" customHeight="false" outlineLevel="0" collapsed="false">
      <c r="B36" s="16"/>
      <c r="C36" s="41" t="s">
        <v>35</v>
      </c>
      <c r="D36" s="41" t="n">
        <f aca="false">SUM('Experiment Coding'!J36,'Experiment Coding'!U36)</f>
        <v>1144.83</v>
      </c>
      <c r="E36" s="41" t="n">
        <f aca="false">AVERAGE(G36:L36)</f>
        <v>38.44525</v>
      </c>
      <c r="F36" s="44"/>
      <c r="G36" s="40" t="n">
        <v>37.8061</v>
      </c>
      <c r="H36" s="40" t="n">
        <v>38.4459</v>
      </c>
      <c r="I36" s="40" t="n">
        <v>39.0171</v>
      </c>
      <c r="J36" s="40" t="n">
        <v>39.1045</v>
      </c>
      <c r="K36" s="40" t="n">
        <v>38.5013</v>
      </c>
      <c r="L36" s="40" t="n">
        <v>37.7966</v>
      </c>
      <c r="M36" s="16"/>
      <c r="N36" s="16"/>
    </row>
    <row r="37" customFormat="false" ht="15" hidden="false" customHeight="false" outlineLevel="0" collapsed="false">
      <c r="B37" s="16"/>
      <c r="C37" s="41" t="s">
        <v>36</v>
      </c>
      <c r="D37" s="41" t="n">
        <f aca="false">SUM('Experiment Coding'!J37,'Experiment Coding'!U37)</f>
        <v>637.5</v>
      </c>
      <c r="E37" s="41" t="n">
        <f aca="false">AVERAGE(G37:L37)</f>
        <v>35.8054333333333</v>
      </c>
      <c r="F37" s="44"/>
      <c r="G37" s="40" t="n">
        <v>35.2229</v>
      </c>
      <c r="H37" s="40" t="n">
        <v>35.8295</v>
      </c>
      <c r="I37" s="40" t="n">
        <v>36.3205</v>
      </c>
      <c r="J37" s="40" t="n">
        <v>36.3949</v>
      </c>
      <c r="K37" s="40" t="n">
        <v>35.8628</v>
      </c>
      <c r="L37" s="40" t="n">
        <v>35.202</v>
      </c>
      <c r="M37" s="16"/>
      <c r="N37" s="16"/>
    </row>
    <row r="38" customFormat="false" ht="15" hidden="false" customHeight="false" outlineLevel="0" collapsed="false">
      <c r="B38" s="16"/>
      <c r="C38" s="41" t="s">
        <v>37</v>
      </c>
      <c r="D38" s="41" t="n">
        <f aca="false">SUM('Experiment Coding'!J38,'Experiment Coding'!U38)</f>
        <v>361.22</v>
      </c>
      <c r="E38" s="41" t="n">
        <f aca="false">AVERAGE(G38:L38)</f>
        <v>32.8346166666667</v>
      </c>
      <c r="F38" s="44"/>
      <c r="G38" s="40" t="n">
        <v>32.3702</v>
      </c>
      <c r="H38" s="40" t="n">
        <v>32.8797</v>
      </c>
      <c r="I38" s="40" t="n">
        <v>33.2626</v>
      </c>
      <c r="J38" s="40" t="n">
        <v>33.2974</v>
      </c>
      <c r="K38" s="40" t="n">
        <v>32.8675</v>
      </c>
      <c r="L38" s="40" t="n">
        <v>32.3303</v>
      </c>
      <c r="M38" s="16"/>
      <c r="N38" s="16"/>
    </row>
    <row r="39" customFormat="false" ht="16.5" hidden="false" customHeight="false" outlineLevel="0" collapsed="false">
      <c r="B39" s="41"/>
      <c r="C39" s="31"/>
      <c r="D39" s="45" t="s">
        <v>47</v>
      </c>
      <c r="E39" s="45"/>
      <c r="F39" s="45"/>
      <c r="G39" s="46" t="s">
        <v>48</v>
      </c>
      <c r="H39" s="46"/>
      <c r="I39" s="46"/>
      <c r="J39" s="46"/>
      <c r="K39" s="46"/>
      <c r="L39" s="46"/>
      <c r="M39" s="34" t="s">
        <v>49</v>
      </c>
      <c r="N39" s="34"/>
    </row>
    <row r="40" customFormat="false" ht="16.5" hidden="false" customHeight="false" outlineLevel="0" collapsed="false">
      <c r="B40" s="41"/>
      <c r="C40" s="37" t="s">
        <v>29</v>
      </c>
      <c r="D40" s="38" t="s">
        <v>50</v>
      </c>
      <c r="E40" s="38" t="s">
        <v>51</v>
      </c>
      <c r="F40" s="43" t="s">
        <v>52</v>
      </c>
      <c r="G40" s="47" t="n">
        <v>2.5</v>
      </c>
      <c r="H40" s="47" t="n">
        <v>3</v>
      </c>
      <c r="I40" s="47" t="n">
        <v>3.5</v>
      </c>
      <c r="J40" s="47" t="n">
        <v>4.5</v>
      </c>
      <c r="K40" s="47" t="n">
        <v>5</v>
      </c>
      <c r="L40" s="47" t="n">
        <v>5.5</v>
      </c>
      <c r="M40" s="39" t="s">
        <v>5</v>
      </c>
      <c r="N40" s="38" t="s">
        <v>6</v>
      </c>
    </row>
    <row r="41" customFormat="false" ht="15" hidden="false" customHeight="false" outlineLevel="0" collapsed="false">
      <c r="B41" s="16" t="s">
        <v>16</v>
      </c>
      <c r="C41" s="41" t="s">
        <v>34</v>
      </c>
      <c r="D41" s="41" t="n">
        <f aca="false">SUM('Experiment Coding'!J41,'Experiment Coding'!U41)</f>
        <v>2008.56</v>
      </c>
      <c r="E41" s="41" t="n">
        <f aca="false">AVERAGE(G41:L41)</f>
        <v>37.82785</v>
      </c>
      <c r="F41" s="44"/>
      <c r="G41" s="40" t="n">
        <v>37.3842</v>
      </c>
      <c r="H41" s="40" t="n">
        <v>37.6778</v>
      </c>
      <c r="I41" s="40" t="n">
        <v>38.5989</v>
      </c>
      <c r="J41" s="40" t="n">
        <v>38.4373</v>
      </c>
      <c r="K41" s="40" t="n">
        <v>37.6764</v>
      </c>
      <c r="L41" s="40" t="n">
        <v>37.1925</v>
      </c>
      <c r="M41" s="16" t="e">
        <f aca="false">BJM('EHP C3 VS'!D41:E44,D41:E44,1)</f>
        <v>#VALUE!</v>
      </c>
      <c r="N41" s="16" t="e">
        <f aca="false">BJM('EHP C3 VS'!D41:E44,D41:E44,0)</f>
        <v>#VALUE!</v>
      </c>
    </row>
    <row r="42" customFormat="false" ht="15" hidden="false" customHeight="false" outlineLevel="0" collapsed="false">
      <c r="B42" s="16"/>
      <c r="C42" s="41" t="s">
        <v>35</v>
      </c>
      <c r="D42" s="41" t="n">
        <f aca="false">SUM('Experiment Coding'!J42,'Experiment Coding'!U42)</f>
        <v>1065.34</v>
      </c>
      <c r="E42" s="41" t="n">
        <f aca="false">AVERAGE(G42:L42)</f>
        <v>36.0740333333333</v>
      </c>
      <c r="F42" s="44"/>
      <c r="G42" s="40" t="n">
        <v>35.4743</v>
      </c>
      <c r="H42" s="40" t="n">
        <v>35.9106</v>
      </c>
      <c r="I42" s="40" t="n">
        <v>36.7553</v>
      </c>
      <c r="J42" s="40" t="n">
        <v>36.661</v>
      </c>
      <c r="K42" s="40" t="n">
        <v>36.0225</v>
      </c>
      <c r="L42" s="40" t="n">
        <v>35.6205</v>
      </c>
      <c r="M42" s="16"/>
      <c r="N42" s="16"/>
    </row>
    <row r="43" customFormat="false" ht="15" hidden="false" customHeight="false" outlineLevel="0" collapsed="false">
      <c r="B43" s="16"/>
      <c r="C43" s="41" t="s">
        <v>36</v>
      </c>
      <c r="D43" s="41" t="n">
        <f aca="false">SUM('Experiment Coding'!J43,'Experiment Coding'!U43)</f>
        <v>585.84</v>
      </c>
      <c r="E43" s="41" t="n">
        <f aca="false">AVERAGE(G43:L43)</f>
        <v>33.9703</v>
      </c>
      <c r="F43" s="44"/>
      <c r="G43" s="40" t="n">
        <v>33.311</v>
      </c>
      <c r="H43" s="40" t="n">
        <v>33.7729</v>
      </c>
      <c r="I43" s="40" t="n">
        <v>34.4951</v>
      </c>
      <c r="J43" s="40" t="n">
        <v>34.5183</v>
      </c>
      <c r="K43" s="40" t="n">
        <v>34.0144</v>
      </c>
      <c r="L43" s="40" t="n">
        <v>33.7101</v>
      </c>
      <c r="M43" s="16"/>
      <c r="N43" s="16"/>
    </row>
    <row r="44" customFormat="false" ht="15" hidden="false" customHeight="false" outlineLevel="0" collapsed="false">
      <c r="B44" s="16"/>
      <c r="C44" s="41" t="s">
        <v>37</v>
      </c>
      <c r="D44" s="41" t="n">
        <f aca="false">SUM('Experiment Coding'!J44,'Experiment Coding'!U44)</f>
        <v>345.42</v>
      </c>
      <c r="E44" s="41" t="n">
        <f aca="false">AVERAGE(G44:L44)</f>
        <v>31.5926833333333</v>
      </c>
      <c r="F44" s="44"/>
      <c r="G44" s="40" t="n">
        <v>30.8908</v>
      </c>
      <c r="H44" s="40" t="n">
        <v>31.3704</v>
      </c>
      <c r="I44" s="40" t="n">
        <v>32.0188</v>
      </c>
      <c r="J44" s="40" t="n">
        <v>32.1036</v>
      </c>
      <c r="K44" s="40" t="n">
        <v>31.7128</v>
      </c>
      <c r="L44" s="40" t="n">
        <v>31.4597</v>
      </c>
      <c r="M44" s="16"/>
      <c r="N44" s="16"/>
    </row>
    <row r="45" customFormat="false" ht="15.75" hidden="false" customHeight="false" outlineLevel="0" collapsed="false"/>
    <row r="46" customFormat="false" ht="15.75" hidden="false" customHeight="false" outlineLevel="0" collapsed="false">
      <c r="L46" s="48" t="s">
        <v>17</v>
      </c>
      <c r="M46" s="49" t="e">
        <f aca="false">AVERAGE(M41,M35,M29,M23,M17,M11,M5)</f>
        <v>#VALUE!</v>
      </c>
      <c r="N46" s="49" t="e">
        <f aca="false">AVERAGE(N41,N35,N29,N23,N17,N11,N5)</f>
        <v>#VALUE!</v>
      </c>
    </row>
  </sheetData>
  <mergeCells count="43">
    <mergeCell ref="C2:N2"/>
    <mergeCell ref="D3:F3"/>
    <mergeCell ref="G3:L3"/>
    <mergeCell ref="M3:N3"/>
    <mergeCell ref="B5:B8"/>
    <mergeCell ref="M5:M8"/>
    <mergeCell ref="N5:N8"/>
    <mergeCell ref="D9:F9"/>
    <mergeCell ref="G9:L9"/>
    <mergeCell ref="M9:N9"/>
    <mergeCell ref="B11:B14"/>
    <mergeCell ref="M11:M14"/>
    <mergeCell ref="N11:N14"/>
    <mergeCell ref="D15:F15"/>
    <mergeCell ref="G15:L15"/>
    <mergeCell ref="M15:N15"/>
    <mergeCell ref="B17:B20"/>
    <mergeCell ref="M17:M20"/>
    <mergeCell ref="N17:N20"/>
    <mergeCell ref="D21:F21"/>
    <mergeCell ref="G21:L21"/>
    <mergeCell ref="M21:N21"/>
    <mergeCell ref="B23:B26"/>
    <mergeCell ref="M23:M26"/>
    <mergeCell ref="N23:N26"/>
    <mergeCell ref="D27:F27"/>
    <mergeCell ref="G27:L27"/>
    <mergeCell ref="M27:N27"/>
    <mergeCell ref="B29:B32"/>
    <mergeCell ref="M29:M32"/>
    <mergeCell ref="N29:N32"/>
    <mergeCell ref="D33:F33"/>
    <mergeCell ref="G33:L33"/>
    <mergeCell ref="M33:N33"/>
    <mergeCell ref="B35:B38"/>
    <mergeCell ref="M35:M38"/>
    <mergeCell ref="N35:N38"/>
    <mergeCell ref="D39:F39"/>
    <mergeCell ref="G39:L39"/>
    <mergeCell ref="M39:N39"/>
    <mergeCell ref="B41:B44"/>
    <mergeCell ref="M41:M44"/>
    <mergeCell ref="N41:N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H44"/>
  <sheetViews>
    <sheetView showFormulas="false" showGridLines="true" showRowColHeaders="true" showZeros="true" rightToLeft="false" tabSelected="false" showOutlineSymbols="true" defaultGridColor="true" view="normal" topLeftCell="Q1" colorId="64" zoomScale="80" zoomScaleNormal="80" zoomScalePageLayoutView="100" workbookViewId="0">
      <selection pane="topLeft" activeCell="AA44" activeCellId="0" sqref="AA44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4" min="14" style="25" width="11.28"/>
    <col collapsed="false" customWidth="true" hidden="false" outlineLevel="0" max="26" min="26" style="0" width="15.56"/>
    <col collapsed="false" customWidth="true" hidden="false" outlineLevel="0" max="27" min="27" style="0" width="15.85"/>
    <col collapsed="false" customWidth="false" hidden="false" outlineLevel="0" max="32" min="28" style="25" width="11.28"/>
    <col collapsed="false" customWidth="true" hidden="false" outlineLevel="0" max="33" min="33" style="25" width="15.56"/>
    <col collapsed="false" customWidth="true" hidden="false" outlineLevel="0" max="34" min="34" style="25" width="15.85"/>
    <col collapsed="false" customWidth="false" hidden="false" outlineLevel="0" max="257" min="35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50"/>
      <c r="O2" s="28" t="s">
        <v>19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0</v>
      </c>
      <c r="AA2" s="30"/>
      <c r="AC2" s="28" t="s">
        <v>20</v>
      </c>
      <c r="AD2" s="28"/>
      <c r="AE2" s="28"/>
      <c r="AF2" s="28"/>
      <c r="AG2" s="0"/>
      <c r="AH2" s="0"/>
    </row>
    <row r="3" customFormat="false" ht="16.5" hidden="false" customHeight="false" outlineLevel="0" collapsed="false">
      <c r="B3" s="27" t="s">
        <v>21</v>
      </c>
      <c r="C3" s="31"/>
      <c r="D3" s="32" t="s">
        <v>24</v>
      </c>
      <c r="E3" s="32"/>
      <c r="F3" s="32" t="s">
        <v>23</v>
      </c>
      <c r="G3" s="32"/>
      <c r="H3" s="32" t="s">
        <v>22</v>
      </c>
      <c r="I3" s="32"/>
      <c r="J3" s="33" t="s">
        <v>20</v>
      </c>
      <c r="K3" s="33"/>
      <c r="L3" s="34" t="s">
        <v>25</v>
      </c>
      <c r="M3" s="34"/>
      <c r="N3" s="50"/>
      <c r="O3" s="32" t="str">
        <f aca="false">D3</f>
        <v>View 5</v>
      </c>
      <c r="P3" s="32"/>
      <c r="Q3" s="32" t="str">
        <f aca="false">F3</f>
        <v>View 6</v>
      </c>
      <c r="R3" s="32"/>
      <c r="S3" s="32" t="str">
        <f aca="false">H3</f>
        <v>View 7</v>
      </c>
      <c r="T3" s="32"/>
      <c r="U3" s="33" t="s">
        <v>20</v>
      </c>
      <c r="V3" s="33"/>
      <c r="W3" s="34" t="s">
        <v>25</v>
      </c>
      <c r="X3" s="34"/>
      <c r="Z3" s="35" t="s">
        <v>26</v>
      </c>
      <c r="AA3" s="35" t="s">
        <v>27</v>
      </c>
      <c r="AC3" s="51" t="s">
        <v>20</v>
      </c>
      <c r="AD3" s="51"/>
      <c r="AE3" s="52" t="s">
        <v>25</v>
      </c>
      <c r="AF3" s="52"/>
      <c r="AG3" s="0"/>
      <c r="AH3" s="0"/>
    </row>
    <row r="4" customFormat="false" ht="16.5" hidden="false" customHeight="false" outlineLevel="0" collapsed="false">
      <c r="B4" s="27" t="s">
        <v>28</v>
      </c>
      <c r="C4" s="37" t="s">
        <v>29</v>
      </c>
      <c r="D4" s="38" t="s">
        <v>30</v>
      </c>
      <c r="E4" s="38" t="s">
        <v>31</v>
      </c>
      <c r="F4" s="38" t="s">
        <v>30</v>
      </c>
      <c r="G4" s="38" t="s">
        <v>31</v>
      </c>
      <c r="H4" s="38" t="s">
        <v>30</v>
      </c>
      <c r="I4" s="38" t="s">
        <v>31</v>
      </c>
      <c r="J4" s="38" t="s">
        <v>30</v>
      </c>
      <c r="K4" s="38" t="s">
        <v>31</v>
      </c>
      <c r="L4" s="39" t="s">
        <v>5</v>
      </c>
      <c r="M4" s="38" t="s">
        <v>6</v>
      </c>
      <c r="N4" s="50"/>
      <c r="O4" s="38" t="s">
        <v>30</v>
      </c>
      <c r="P4" s="38" t="s">
        <v>31</v>
      </c>
      <c r="Q4" s="38" t="s">
        <v>30</v>
      </c>
      <c r="R4" s="38" t="s">
        <v>31</v>
      </c>
      <c r="S4" s="38" t="s">
        <v>30</v>
      </c>
      <c r="T4" s="38" t="s">
        <v>31</v>
      </c>
      <c r="U4" s="38" t="s">
        <v>30</v>
      </c>
      <c r="V4" s="38" t="s">
        <v>31</v>
      </c>
      <c r="W4" s="39" t="s">
        <v>5</v>
      </c>
      <c r="X4" s="38" t="s">
        <v>6</v>
      </c>
      <c r="Z4" s="38" t="s">
        <v>32</v>
      </c>
      <c r="AA4" s="38" t="s">
        <v>32</v>
      </c>
      <c r="AC4" s="38" t="s">
        <v>30</v>
      </c>
      <c r="AD4" s="38" t="s">
        <v>31</v>
      </c>
      <c r="AE4" s="39" t="s">
        <v>5</v>
      </c>
      <c r="AF4" s="38" t="s">
        <v>6</v>
      </c>
      <c r="AG4" s="0"/>
      <c r="AH4" s="0"/>
    </row>
    <row r="5" customFormat="false" ht="15" hidden="false" customHeight="false" outlineLevel="0" collapsed="false">
      <c r="B5" s="16" t="s">
        <v>10</v>
      </c>
      <c r="C5" s="40" t="s">
        <v>34</v>
      </c>
      <c r="D5" s="53" t="n">
        <v>308.03</v>
      </c>
      <c r="E5" s="53" t="n">
        <v>40.794</v>
      </c>
      <c r="F5" s="53" t="n">
        <v>899.49</v>
      </c>
      <c r="G5" s="53" t="n">
        <v>41.454</v>
      </c>
      <c r="H5" s="53" t="n">
        <v>291.75</v>
      </c>
      <c r="I5" s="53" t="n">
        <v>40.806</v>
      </c>
      <c r="J5" s="40" t="n">
        <f aca="false">SUM(D5,F5,H5)</f>
        <v>1499.27</v>
      </c>
      <c r="K5" s="40" t="n">
        <f aca="false">AVERAGE(E5,G5,I5)</f>
        <v>41.018</v>
      </c>
      <c r="L5" s="16"/>
      <c r="M5" s="16"/>
      <c r="O5" s="53" t="n">
        <v>42.99</v>
      </c>
      <c r="P5" s="53" t="n">
        <v>44.951</v>
      </c>
      <c r="Q5" s="53" t="n">
        <v>50.89</v>
      </c>
      <c r="R5" s="53" t="n">
        <v>45.286</v>
      </c>
      <c r="S5" s="53" t="n">
        <v>44.28</v>
      </c>
      <c r="T5" s="53" t="n">
        <v>45.383</v>
      </c>
      <c r="U5" s="40" t="n">
        <f aca="false">SUM(O5,Q5,S5)</f>
        <v>138.16</v>
      </c>
      <c r="V5" s="40" t="n">
        <f aca="false">AVERAGE(P5,R5,T5)</f>
        <v>45.2066666666667</v>
      </c>
      <c r="W5" s="16"/>
      <c r="X5" s="16"/>
      <c r="Z5" s="40" t="n">
        <v>13080.232</v>
      </c>
      <c r="AA5" s="40" t="n">
        <v>48.829</v>
      </c>
      <c r="AC5" s="40" t="n">
        <f aca="false">J5+U5</f>
        <v>1637.43</v>
      </c>
      <c r="AD5" s="40" t="n">
        <f aca="false">K5</f>
        <v>41.018</v>
      </c>
      <c r="AE5" s="16"/>
      <c r="AF5" s="16"/>
      <c r="AG5" s="0"/>
      <c r="AH5" s="0"/>
    </row>
    <row r="6" customFormat="false" ht="15" hidden="false" customHeight="false" outlineLevel="0" collapsed="false">
      <c r="B6" s="16"/>
      <c r="C6" s="40" t="s">
        <v>35</v>
      </c>
      <c r="D6" s="53" t="n">
        <v>162.73</v>
      </c>
      <c r="E6" s="53" t="n">
        <v>39.366</v>
      </c>
      <c r="F6" s="53" t="n">
        <v>470.71</v>
      </c>
      <c r="G6" s="53" t="n">
        <v>40.22</v>
      </c>
      <c r="H6" s="53" t="n">
        <v>151.95</v>
      </c>
      <c r="I6" s="53" t="n">
        <v>39.362</v>
      </c>
      <c r="J6" s="40" t="n">
        <f aca="false">SUM(D6,F6,H6)</f>
        <v>785.39</v>
      </c>
      <c r="K6" s="40" t="n">
        <f aca="false">AVERAGE(E6,G6,I6)</f>
        <v>39.6493333333333</v>
      </c>
      <c r="L6" s="16"/>
      <c r="M6" s="16"/>
      <c r="O6" s="53" t="n">
        <v>24.17</v>
      </c>
      <c r="P6" s="53" t="n">
        <v>42.549</v>
      </c>
      <c r="Q6" s="53" t="n">
        <v>27.83</v>
      </c>
      <c r="R6" s="53" t="n">
        <v>42.92</v>
      </c>
      <c r="S6" s="53" t="n">
        <v>24.8</v>
      </c>
      <c r="T6" s="53" t="n">
        <v>42.613</v>
      </c>
      <c r="U6" s="40" t="n">
        <f aca="false">SUM(O6,Q6,S6)</f>
        <v>76.8</v>
      </c>
      <c r="V6" s="40" t="n">
        <f aca="false">AVERAGE(P6,R6,T6)</f>
        <v>42.694</v>
      </c>
      <c r="W6" s="16"/>
      <c r="X6" s="16"/>
      <c r="Z6" s="40" t="n">
        <v>13033.904</v>
      </c>
      <c r="AA6" s="40" t="n">
        <v>47.078</v>
      </c>
      <c r="AC6" s="40" t="n">
        <f aca="false">J6+U6</f>
        <v>862.19</v>
      </c>
      <c r="AD6" s="40" t="n">
        <f aca="false">K6</f>
        <v>39.6493333333333</v>
      </c>
      <c r="AE6" s="16"/>
      <c r="AF6" s="16"/>
      <c r="AG6" s="0"/>
      <c r="AH6" s="0"/>
    </row>
    <row r="7" customFormat="false" ht="15" hidden="false" customHeight="false" outlineLevel="0" collapsed="false">
      <c r="B7" s="16"/>
      <c r="C7" s="40" t="s">
        <v>36</v>
      </c>
      <c r="D7" s="53" t="n">
        <v>86.64</v>
      </c>
      <c r="E7" s="53" t="n">
        <v>37.304</v>
      </c>
      <c r="F7" s="53" t="n">
        <v>271.3</v>
      </c>
      <c r="G7" s="53" t="n">
        <v>38.453</v>
      </c>
      <c r="H7" s="53" t="n">
        <v>83.32</v>
      </c>
      <c r="I7" s="53" t="n">
        <v>37.397</v>
      </c>
      <c r="J7" s="40" t="n">
        <f aca="false">SUM(D7,F7,H7)</f>
        <v>441.26</v>
      </c>
      <c r="K7" s="40" t="n">
        <f aca="false">AVERAGE(E7,G7,I7)</f>
        <v>37.718</v>
      </c>
      <c r="L7" s="16"/>
      <c r="M7" s="16"/>
      <c r="O7" s="53" t="n">
        <v>15.06</v>
      </c>
      <c r="P7" s="53" t="n">
        <v>39.747</v>
      </c>
      <c r="Q7" s="53" t="n">
        <v>17.07</v>
      </c>
      <c r="R7" s="53" t="n">
        <v>39.944</v>
      </c>
      <c r="S7" s="53" t="n">
        <v>15.66</v>
      </c>
      <c r="T7" s="53" t="n">
        <v>39.55</v>
      </c>
      <c r="U7" s="40" t="n">
        <f aca="false">SUM(O7,Q7,S7)</f>
        <v>47.79</v>
      </c>
      <c r="V7" s="40" t="n">
        <f aca="false">AVERAGE(P7,R7,T7)</f>
        <v>39.747</v>
      </c>
      <c r="W7" s="16"/>
      <c r="X7" s="16"/>
      <c r="Z7" s="40" t="n">
        <v>13149.288</v>
      </c>
      <c r="AA7" s="40" t="n">
        <v>40.803</v>
      </c>
      <c r="AC7" s="40" t="n">
        <f aca="false">J7+U7</f>
        <v>489.05</v>
      </c>
      <c r="AD7" s="40" t="n">
        <f aca="false">K7</f>
        <v>37.718</v>
      </c>
      <c r="AE7" s="16"/>
      <c r="AF7" s="16"/>
      <c r="AG7" s="0"/>
      <c r="AH7" s="0"/>
    </row>
    <row r="8" customFormat="false" ht="15" hidden="false" customHeight="false" outlineLevel="0" collapsed="false">
      <c r="B8" s="16"/>
      <c r="C8" s="40" t="s">
        <v>37</v>
      </c>
      <c r="D8" s="53" t="n">
        <v>47.6</v>
      </c>
      <c r="E8" s="53" t="n">
        <v>34.795</v>
      </c>
      <c r="F8" s="53" t="n">
        <v>166.94</v>
      </c>
      <c r="G8" s="53" t="n">
        <v>36.159</v>
      </c>
      <c r="H8" s="53" t="n">
        <v>46.67</v>
      </c>
      <c r="I8" s="53" t="n">
        <v>35.104</v>
      </c>
      <c r="J8" s="40" t="n">
        <f aca="false">SUM(D8,F8,H8)</f>
        <v>261.21</v>
      </c>
      <c r="K8" s="40" t="n">
        <f aca="false">AVERAGE(E8,G8,I8)</f>
        <v>35.3526666666667</v>
      </c>
      <c r="L8" s="16"/>
      <c r="M8" s="16"/>
      <c r="O8" s="53" t="n">
        <v>10.69</v>
      </c>
      <c r="P8" s="53" t="n">
        <v>36.016</v>
      </c>
      <c r="Q8" s="53" t="n">
        <v>11.48</v>
      </c>
      <c r="R8" s="53" t="n">
        <v>36.656</v>
      </c>
      <c r="S8" s="53" t="n">
        <v>10.83</v>
      </c>
      <c r="T8" s="53" t="n">
        <v>36.355</v>
      </c>
      <c r="U8" s="40" t="n">
        <f aca="false">SUM(O8,Q8,S8)</f>
        <v>33</v>
      </c>
      <c r="V8" s="40" t="n">
        <f aca="false">AVERAGE(P8,R8,T8)</f>
        <v>36.3423333333333</v>
      </c>
      <c r="W8" s="16"/>
      <c r="X8" s="16"/>
      <c r="Z8" s="40" t="n">
        <v>13079.922</v>
      </c>
      <c r="AA8" s="40" t="n">
        <v>39.044</v>
      </c>
      <c r="AC8" s="40" t="n">
        <f aca="false">J8+U8</f>
        <v>294.21</v>
      </c>
      <c r="AD8" s="40" t="n">
        <f aca="false">K8</f>
        <v>35.3526666666667</v>
      </c>
      <c r="AE8" s="16"/>
      <c r="AF8" s="16"/>
      <c r="AG8" s="0"/>
      <c r="AH8" s="0"/>
    </row>
    <row r="9" customFormat="false" ht="16.5" hidden="false" customHeight="false" outlineLevel="0" collapsed="false">
      <c r="B9" s="27" t="s">
        <v>21</v>
      </c>
      <c r="C9" s="31"/>
      <c r="D9" s="32" t="s">
        <v>39</v>
      </c>
      <c r="E9" s="32"/>
      <c r="F9" s="32" t="s">
        <v>38</v>
      </c>
      <c r="G9" s="32"/>
      <c r="H9" s="32" t="s">
        <v>24</v>
      </c>
      <c r="I9" s="32"/>
      <c r="J9" s="33" t="s">
        <v>20</v>
      </c>
      <c r="K9" s="33"/>
      <c r="L9" s="34" t="s">
        <v>25</v>
      </c>
      <c r="M9" s="34"/>
      <c r="O9" s="32" t="str">
        <f aca="false">D9</f>
        <v>View 3</v>
      </c>
      <c r="P9" s="32"/>
      <c r="Q9" s="32" t="str">
        <f aca="false">F9</f>
        <v>View 4</v>
      </c>
      <c r="R9" s="32"/>
      <c r="S9" s="32" t="str">
        <f aca="false">H9</f>
        <v>View 5</v>
      </c>
      <c r="T9" s="32"/>
      <c r="U9" s="33" t="s">
        <v>20</v>
      </c>
      <c r="V9" s="33"/>
      <c r="W9" s="34" t="s">
        <v>25</v>
      </c>
      <c r="X9" s="34"/>
      <c r="Z9" s="35" t="s">
        <v>26</v>
      </c>
      <c r="AA9" s="35" t="s">
        <v>27</v>
      </c>
      <c r="AC9" s="33" t="s">
        <v>20</v>
      </c>
      <c r="AD9" s="33"/>
      <c r="AE9" s="36" t="s">
        <v>25</v>
      </c>
      <c r="AF9" s="36"/>
      <c r="AG9" s="0"/>
      <c r="AH9" s="0"/>
    </row>
    <row r="10" customFormat="false" ht="16.5" hidden="false" customHeight="false" outlineLevel="0" collapsed="false">
      <c r="B10" s="27" t="s">
        <v>28</v>
      </c>
      <c r="C10" s="37" t="s">
        <v>29</v>
      </c>
      <c r="D10" s="38" t="s">
        <v>30</v>
      </c>
      <c r="E10" s="38" t="s">
        <v>31</v>
      </c>
      <c r="F10" s="38" t="s">
        <v>30</v>
      </c>
      <c r="G10" s="38" t="s">
        <v>31</v>
      </c>
      <c r="H10" s="38" t="s">
        <v>30</v>
      </c>
      <c r="I10" s="38" t="s">
        <v>31</v>
      </c>
      <c r="J10" s="38" t="s">
        <v>30</v>
      </c>
      <c r="K10" s="38" t="s">
        <v>31</v>
      </c>
      <c r="L10" s="39" t="s">
        <v>5</v>
      </c>
      <c r="M10" s="38" t="s">
        <v>6</v>
      </c>
      <c r="O10" s="38" t="s">
        <v>30</v>
      </c>
      <c r="P10" s="38" t="s">
        <v>31</v>
      </c>
      <c r="Q10" s="38" t="s">
        <v>30</v>
      </c>
      <c r="R10" s="38" t="s">
        <v>31</v>
      </c>
      <c r="S10" s="38" t="s">
        <v>30</v>
      </c>
      <c r="T10" s="38" t="s">
        <v>31</v>
      </c>
      <c r="U10" s="38" t="s">
        <v>30</v>
      </c>
      <c r="V10" s="38" t="s">
        <v>31</v>
      </c>
      <c r="W10" s="39" t="s">
        <v>5</v>
      </c>
      <c r="X10" s="38" t="s">
        <v>6</v>
      </c>
      <c r="Z10" s="38" t="s">
        <v>32</v>
      </c>
      <c r="AA10" s="38" t="s">
        <v>32</v>
      </c>
      <c r="AC10" s="38" t="s">
        <v>30</v>
      </c>
      <c r="AD10" s="38" t="s">
        <v>31</v>
      </c>
      <c r="AE10" s="39" t="s">
        <v>5</v>
      </c>
      <c r="AF10" s="38" t="s">
        <v>6</v>
      </c>
      <c r="AG10" s="0"/>
      <c r="AH10" s="0"/>
    </row>
    <row r="11" customFormat="false" ht="15" hidden="false" customHeight="false" outlineLevel="0" collapsed="false">
      <c r="B11" s="16" t="s">
        <v>11</v>
      </c>
      <c r="C11" s="40" t="s">
        <v>34</v>
      </c>
      <c r="D11" s="53" t="n">
        <v>433.15</v>
      </c>
      <c r="E11" s="53" t="n">
        <v>37.487</v>
      </c>
      <c r="F11" s="53" t="n">
        <v>2068.22</v>
      </c>
      <c r="G11" s="53" t="n">
        <v>38.81</v>
      </c>
      <c r="H11" s="53" t="n">
        <v>438.08</v>
      </c>
      <c r="I11" s="53" t="n">
        <v>37.568</v>
      </c>
      <c r="J11" s="40" t="n">
        <f aca="false">SUM(D11,F11,H11)</f>
        <v>2939.45</v>
      </c>
      <c r="K11" s="40" t="n">
        <f aca="false">AVERAGE(E11,G11,I11)</f>
        <v>37.955</v>
      </c>
      <c r="L11" s="16"/>
      <c r="M11" s="16"/>
      <c r="O11" s="53" t="n">
        <v>92.67</v>
      </c>
      <c r="P11" s="53" t="n">
        <v>44.029</v>
      </c>
      <c r="Q11" s="53" t="n">
        <v>101.09</v>
      </c>
      <c r="R11" s="53" t="n">
        <v>44.86</v>
      </c>
      <c r="S11" s="53" t="n">
        <v>82.7</v>
      </c>
      <c r="T11" s="53" t="n">
        <v>44.542</v>
      </c>
      <c r="U11" s="40" t="n">
        <f aca="false">SUM(O11,Q11,S11)</f>
        <v>276.46</v>
      </c>
      <c r="V11" s="40" t="n">
        <f aca="false">AVERAGE(P11,R11,T11)</f>
        <v>44.477</v>
      </c>
      <c r="W11" s="16"/>
      <c r="X11" s="16"/>
      <c r="Z11" s="40" t="n">
        <v>17046.414</v>
      </c>
      <c r="AA11" s="40" t="n">
        <v>48.916</v>
      </c>
      <c r="AC11" s="40" t="n">
        <f aca="false">J11+U11</f>
        <v>3215.91</v>
      </c>
      <c r="AD11" s="40" t="n">
        <f aca="false">K11</f>
        <v>37.955</v>
      </c>
      <c r="AE11" s="16"/>
      <c r="AF11" s="16"/>
      <c r="AG11" s="0"/>
      <c r="AH11" s="0"/>
    </row>
    <row r="12" customFormat="false" ht="15" hidden="false" customHeight="false" outlineLevel="0" collapsed="false">
      <c r="B12" s="16"/>
      <c r="C12" s="40" t="s">
        <v>35</v>
      </c>
      <c r="D12" s="53" t="n">
        <v>174.69</v>
      </c>
      <c r="E12" s="53" t="n">
        <v>35.661</v>
      </c>
      <c r="F12" s="53" t="n">
        <v>1002.54</v>
      </c>
      <c r="G12" s="53" t="n">
        <v>36.978</v>
      </c>
      <c r="H12" s="53" t="n">
        <v>173.21</v>
      </c>
      <c r="I12" s="53" t="n">
        <v>35.891</v>
      </c>
      <c r="J12" s="40" t="n">
        <f aca="false">SUM(D12,F12,H12)</f>
        <v>1350.44</v>
      </c>
      <c r="K12" s="40" t="n">
        <f aca="false">AVERAGE(E12,G12,I12)</f>
        <v>36.1766666666667</v>
      </c>
      <c r="L12" s="16"/>
      <c r="M12" s="16"/>
      <c r="O12" s="53" t="n">
        <v>46.22</v>
      </c>
      <c r="P12" s="53" t="n">
        <v>41.465</v>
      </c>
      <c r="Q12" s="53" t="n">
        <v>52.31</v>
      </c>
      <c r="R12" s="53" t="n">
        <v>42.22</v>
      </c>
      <c r="S12" s="53" t="n">
        <v>42.16</v>
      </c>
      <c r="T12" s="53" t="n">
        <v>42.043</v>
      </c>
      <c r="U12" s="40" t="n">
        <f aca="false">SUM(O12,Q12,S12)</f>
        <v>140.69</v>
      </c>
      <c r="V12" s="40" t="n">
        <f aca="false">AVERAGE(P12,R12,T12)</f>
        <v>41.9093333333333</v>
      </c>
      <c r="W12" s="16"/>
      <c r="X12" s="16"/>
      <c r="Z12" s="40" t="n">
        <v>16765.391</v>
      </c>
      <c r="AA12" s="40" t="n">
        <v>48.272</v>
      </c>
      <c r="AC12" s="40" t="n">
        <f aca="false">J12+U12</f>
        <v>1491.13</v>
      </c>
      <c r="AD12" s="40" t="n">
        <f aca="false">K12</f>
        <v>36.1766666666667</v>
      </c>
      <c r="AE12" s="16"/>
      <c r="AF12" s="16"/>
      <c r="AG12" s="0"/>
      <c r="AH12" s="0"/>
    </row>
    <row r="13" customFormat="false" ht="15" hidden="false" customHeight="false" outlineLevel="0" collapsed="false">
      <c r="B13" s="16"/>
      <c r="C13" s="40" t="s">
        <v>36</v>
      </c>
      <c r="D13" s="53" t="n">
        <v>84.69</v>
      </c>
      <c r="E13" s="53" t="n">
        <v>33.677</v>
      </c>
      <c r="F13" s="53" t="n">
        <v>517.81</v>
      </c>
      <c r="G13" s="53" t="n">
        <v>34.848</v>
      </c>
      <c r="H13" s="53" t="n">
        <v>82.71</v>
      </c>
      <c r="I13" s="53" t="n">
        <v>33.972</v>
      </c>
      <c r="J13" s="40" t="n">
        <f aca="false">SUM(D13,F13,H13)</f>
        <v>685.21</v>
      </c>
      <c r="K13" s="40" t="n">
        <f aca="false">AVERAGE(E13,G13,I13)</f>
        <v>34.1656666666667</v>
      </c>
      <c r="L13" s="16"/>
      <c r="M13" s="16"/>
      <c r="O13" s="53" t="n">
        <v>23.98</v>
      </c>
      <c r="P13" s="53" t="n">
        <v>38.546</v>
      </c>
      <c r="Q13" s="53" t="n">
        <v>27.19</v>
      </c>
      <c r="R13" s="53" t="n">
        <v>39.26</v>
      </c>
      <c r="S13" s="53" t="n">
        <v>22.29</v>
      </c>
      <c r="T13" s="53" t="n">
        <v>39.211</v>
      </c>
      <c r="U13" s="40" t="n">
        <f aca="false">SUM(O13,Q13,S13)</f>
        <v>73.46</v>
      </c>
      <c r="V13" s="40" t="n">
        <f aca="false">AVERAGE(P13,R13,T13)</f>
        <v>39.0056666666667</v>
      </c>
      <c r="W13" s="16"/>
      <c r="X13" s="16"/>
      <c r="Z13" s="40" t="n">
        <v>16724.895</v>
      </c>
      <c r="AA13" s="40" t="n">
        <v>45.727</v>
      </c>
      <c r="AC13" s="40" t="n">
        <f aca="false">J13+U13</f>
        <v>758.67</v>
      </c>
      <c r="AD13" s="40" t="n">
        <f aca="false">K13</f>
        <v>34.1656666666667</v>
      </c>
      <c r="AE13" s="16"/>
      <c r="AF13" s="16"/>
      <c r="AG13" s="0"/>
      <c r="AH13" s="0"/>
    </row>
    <row r="14" customFormat="false" ht="15" hidden="false" customHeight="false" outlineLevel="0" collapsed="false">
      <c r="B14" s="16"/>
      <c r="C14" s="40" t="s">
        <v>37</v>
      </c>
      <c r="D14" s="53" t="n">
        <v>46.47</v>
      </c>
      <c r="E14" s="53" t="n">
        <v>31.401</v>
      </c>
      <c r="F14" s="53" t="n">
        <v>289.68</v>
      </c>
      <c r="G14" s="53" t="n">
        <v>32.503</v>
      </c>
      <c r="H14" s="53" t="n">
        <v>44.35</v>
      </c>
      <c r="I14" s="53" t="n">
        <v>31.764</v>
      </c>
      <c r="J14" s="40" t="n">
        <f aca="false">SUM(D14,F14,H14)</f>
        <v>380.5</v>
      </c>
      <c r="K14" s="40" t="n">
        <f aca="false">AVERAGE(E14,G14,I14)</f>
        <v>31.8893333333333</v>
      </c>
      <c r="L14" s="16"/>
      <c r="M14" s="16"/>
      <c r="O14" s="53" t="n">
        <v>13.96</v>
      </c>
      <c r="P14" s="53" t="n">
        <v>35.052</v>
      </c>
      <c r="Q14" s="53" t="n">
        <v>15.58</v>
      </c>
      <c r="R14" s="53" t="n">
        <v>35.951</v>
      </c>
      <c r="S14" s="53" t="n">
        <v>13.23</v>
      </c>
      <c r="T14" s="53" t="n">
        <v>35.813</v>
      </c>
      <c r="U14" s="40" t="n">
        <f aca="false">SUM(O14,Q14,S14)</f>
        <v>42.77</v>
      </c>
      <c r="V14" s="40" t="n">
        <f aca="false">AVERAGE(P14,R14,T14)</f>
        <v>35.6053333333333</v>
      </c>
      <c r="W14" s="16"/>
      <c r="X14" s="16"/>
      <c r="Z14" s="40" t="n">
        <v>16621.796</v>
      </c>
      <c r="AA14" s="40" t="n">
        <v>45.265</v>
      </c>
      <c r="AC14" s="40" t="n">
        <f aca="false">J14+U14</f>
        <v>423.27</v>
      </c>
      <c r="AD14" s="40" t="n">
        <f aca="false">K14</f>
        <v>31.8893333333333</v>
      </c>
      <c r="AE14" s="16"/>
      <c r="AF14" s="16"/>
      <c r="AG14" s="0"/>
      <c r="AH14" s="0"/>
    </row>
    <row r="15" customFormat="false" ht="16.5" hidden="false" customHeight="false" outlineLevel="0" collapsed="false">
      <c r="B15" s="27" t="s">
        <v>21</v>
      </c>
      <c r="C15" s="31"/>
      <c r="D15" s="32" t="s">
        <v>40</v>
      </c>
      <c r="E15" s="32"/>
      <c r="F15" s="32" t="s">
        <v>24</v>
      </c>
      <c r="G15" s="32"/>
      <c r="H15" s="32" t="s">
        <v>41</v>
      </c>
      <c r="I15" s="32"/>
      <c r="J15" s="33" t="s">
        <v>20</v>
      </c>
      <c r="K15" s="33"/>
      <c r="L15" s="34" t="s">
        <v>25</v>
      </c>
      <c r="M15" s="34"/>
      <c r="O15" s="32" t="str">
        <f aca="false">D15</f>
        <v>View 1</v>
      </c>
      <c r="P15" s="32"/>
      <c r="Q15" s="32" t="str">
        <f aca="false">F15</f>
        <v>View 5</v>
      </c>
      <c r="R15" s="32"/>
      <c r="S15" s="32" t="str">
        <f aca="false">H15</f>
        <v>View 9</v>
      </c>
      <c r="T15" s="32"/>
      <c r="U15" s="33" t="s">
        <v>20</v>
      </c>
      <c r="V15" s="33"/>
      <c r="W15" s="34" t="s">
        <v>25</v>
      </c>
      <c r="X15" s="34"/>
      <c r="Z15" s="35" t="s">
        <v>26</v>
      </c>
      <c r="AA15" s="35" t="s">
        <v>27</v>
      </c>
      <c r="AC15" s="33" t="s">
        <v>20</v>
      </c>
      <c r="AD15" s="33"/>
      <c r="AE15" s="36" t="s">
        <v>25</v>
      </c>
      <c r="AF15" s="36"/>
      <c r="AG15" s="0"/>
      <c r="AH15" s="0"/>
    </row>
    <row r="16" customFormat="false" ht="16.5" hidden="false" customHeight="false" outlineLevel="0" collapsed="false">
      <c r="B16" s="27" t="s">
        <v>28</v>
      </c>
      <c r="C16" s="37" t="s">
        <v>29</v>
      </c>
      <c r="D16" s="38" t="s">
        <v>30</v>
      </c>
      <c r="E16" s="38" t="s">
        <v>31</v>
      </c>
      <c r="F16" s="38" t="s">
        <v>30</v>
      </c>
      <c r="G16" s="38" t="s">
        <v>31</v>
      </c>
      <c r="H16" s="38" t="s">
        <v>30</v>
      </c>
      <c r="I16" s="38" t="s">
        <v>31</v>
      </c>
      <c r="J16" s="38" t="s">
        <v>30</v>
      </c>
      <c r="K16" s="38" t="s">
        <v>31</v>
      </c>
      <c r="L16" s="39" t="s">
        <v>5</v>
      </c>
      <c r="M16" s="38" t="s">
        <v>6</v>
      </c>
      <c r="O16" s="38" t="s">
        <v>30</v>
      </c>
      <c r="P16" s="38" t="s">
        <v>31</v>
      </c>
      <c r="Q16" s="38" t="s">
        <v>30</v>
      </c>
      <c r="R16" s="38" t="s">
        <v>31</v>
      </c>
      <c r="S16" s="38" t="s">
        <v>30</v>
      </c>
      <c r="T16" s="38" t="s">
        <v>31</v>
      </c>
      <c r="U16" s="38" t="s">
        <v>30</v>
      </c>
      <c r="V16" s="38" t="s">
        <v>31</v>
      </c>
      <c r="W16" s="39" t="s">
        <v>5</v>
      </c>
      <c r="X16" s="38" t="s">
        <v>6</v>
      </c>
      <c r="Z16" s="38" t="s">
        <v>32</v>
      </c>
      <c r="AA16" s="38" t="s">
        <v>32</v>
      </c>
      <c r="AC16" s="38" t="s">
        <v>30</v>
      </c>
      <c r="AD16" s="38" t="s">
        <v>31</v>
      </c>
      <c r="AE16" s="39" t="s">
        <v>5</v>
      </c>
      <c r="AF16" s="38" t="s">
        <v>6</v>
      </c>
      <c r="AG16" s="0"/>
      <c r="AH16" s="0"/>
    </row>
    <row r="17" customFormat="false" ht="15" hidden="false" customHeight="true" outlineLevel="0" collapsed="false">
      <c r="B17" s="16" t="s">
        <v>12</v>
      </c>
      <c r="C17" s="40" t="s">
        <v>34</v>
      </c>
      <c r="D17" s="53" t="n">
        <v>780.08</v>
      </c>
      <c r="E17" s="53" t="n">
        <v>36.184</v>
      </c>
      <c r="F17" s="53" t="n">
        <v>4334.36</v>
      </c>
      <c r="G17" s="53" t="n">
        <v>37.119</v>
      </c>
      <c r="H17" s="53" t="n">
        <v>748.84</v>
      </c>
      <c r="I17" s="53" t="n">
        <v>36.374</v>
      </c>
      <c r="J17" s="40" t="n">
        <f aca="false">SUM(D17,F17,H17)</f>
        <v>5863.28</v>
      </c>
      <c r="K17" s="40" t="n">
        <f aca="false">AVERAGE(E17,G17,I17)</f>
        <v>36.559</v>
      </c>
      <c r="L17" s="16"/>
      <c r="M17" s="16"/>
      <c r="O17" s="53" t="n">
        <v>88.04</v>
      </c>
      <c r="P17" s="53" t="n">
        <v>47.167</v>
      </c>
      <c r="Q17" s="53" t="n">
        <v>149.66</v>
      </c>
      <c r="R17" s="53" t="n">
        <v>47.476</v>
      </c>
      <c r="S17" s="53" t="n">
        <v>87.02</v>
      </c>
      <c r="T17" s="53" t="n">
        <v>47.326</v>
      </c>
      <c r="U17" s="40" t="n">
        <f aca="false">SUM(O17,Q17,S17)</f>
        <v>324.72</v>
      </c>
      <c r="V17" s="40" t="n">
        <f aca="false">AVERAGE(P17,R17,T17)</f>
        <v>47.323</v>
      </c>
      <c r="W17" s="16"/>
      <c r="X17" s="16"/>
      <c r="Z17" s="40" t="n">
        <v>18510.199</v>
      </c>
      <c r="AA17" s="40" t="n">
        <v>63.361</v>
      </c>
      <c r="AC17" s="40" t="n">
        <f aca="false">J17+U17</f>
        <v>6188</v>
      </c>
      <c r="AD17" s="40" t="n">
        <f aca="false">K17</f>
        <v>36.559</v>
      </c>
      <c r="AE17" s="16"/>
      <c r="AF17" s="16"/>
      <c r="AG17" s="0"/>
      <c r="AH17" s="0"/>
    </row>
    <row r="18" customFormat="false" ht="15" hidden="false" customHeight="false" outlineLevel="0" collapsed="false">
      <c r="B18" s="16"/>
      <c r="C18" s="40" t="s">
        <v>35</v>
      </c>
      <c r="D18" s="53" t="n">
        <v>369.75</v>
      </c>
      <c r="E18" s="53" t="n">
        <v>33.801</v>
      </c>
      <c r="F18" s="53" t="n">
        <v>2145.06</v>
      </c>
      <c r="G18" s="53" t="n">
        <v>34.579</v>
      </c>
      <c r="H18" s="53" t="n">
        <v>357.85</v>
      </c>
      <c r="I18" s="53" t="n">
        <v>34.014</v>
      </c>
      <c r="J18" s="40" t="n">
        <f aca="false">SUM(D18,F18,H18)</f>
        <v>2872.66</v>
      </c>
      <c r="K18" s="40" t="n">
        <f aca="false">AVERAGE(E18,G18,I18)</f>
        <v>34.1313333333333</v>
      </c>
      <c r="L18" s="16"/>
      <c r="M18" s="16"/>
      <c r="O18" s="53" t="n">
        <v>56.52</v>
      </c>
      <c r="P18" s="53" t="n">
        <v>44.27</v>
      </c>
      <c r="Q18" s="53" t="n">
        <v>96.43</v>
      </c>
      <c r="R18" s="53" t="n">
        <v>44.661</v>
      </c>
      <c r="S18" s="53" t="n">
        <v>56.89</v>
      </c>
      <c r="T18" s="53" t="n">
        <v>44.219</v>
      </c>
      <c r="U18" s="40" t="n">
        <f aca="false">SUM(O18,Q18,S18)</f>
        <v>209.84</v>
      </c>
      <c r="V18" s="40" t="n">
        <f aca="false">AVERAGE(P18,R18,T18)</f>
        <v>44.3833333333333</v>
      </c>
      <c r="W18" s="16"/>
      <c r="X18" s="16"/>
      <c r="Z18" s="40" t="n">
        <v>17237.142</v>
      </c>
      <c r="AA18" s="40" t="n">
        <v>59.805</v>
      </c>
      <c r="AC18" s="40" t="n">
        <f aca="false">J18+U18</f>
        <v>3082.5</v>
      </c>
      <c r="AD18" s="40" t="n">
        <f aca="false">K18</f>
        <v>34.1313333333333</v>
      </c>
      <c r="AE18" s="16"/>
      <c r="AF18" s="16"/>
      <c r="AG18" s="0"/>
      <c r="AH18" s="0"/>
    </row>
    <row r="19" customFormat="false" ht="15" hidden="false" customHeight="false" outlineLevel="0" collapsed="false">
      <c r="B19" s="16"/>
      <c r="C19" s="40" t="s">
        <v>36</v>
      </c>
      <c r="D19" s="53" t="n">
        <v>186.58</v>
      </c>
      <c r="E19" s="53" t="n">
        <v>31.463</v>
      </c>
      <c r="F19" s="53" t="n">
        <v>1058.04</v>
      </c>
      <c r="G19" s="53" t="n">
        <v>32.138</v>
      </c>
      <c r="H19" s="53" t="n">
        <v>186.37</v>
      </c>
      <c r="I19" s="53" t="n">
        <v>31.664</v>
      </c>
      <c r="J19" s="40" t="n">
        <f aca="false">SUM(D19,F19,H19)</f>
        <v>1430.99</v>
      </c>
      <c r="K19" s="40" t="n">
        <f aca="false">AVERAGE(E19,G19,I19)</f>
        <v>31.755</v>
      </c>
      <c r="L19" s="16"/>
      <c r="M19" s="16"/>
      <c r="O19" s="53" t="n">
        <v>36.76</v>
      </c>
      <c r="P19" s="53" t="n">
        <v>40.959</v>
      </c>
      <c r="Q19" s="53" t="n">
        <v>61.52</v>
      </c>
      <c r="R19" s="53" t="n">
        <v>41.047</v>
      </c>
      <c r="S19" s="53" t="n">
        <v>37.27</v>
      </c>
      <c r="T19" s="53" t="n">
        <v>40.329</v>
      </c>
      <c r="U19" s="40" t="n">
        <f aca="false">SUM(O19,Q19,S19)</f>
        <v>135.55</v>
      </c>
      <c r="V19" s="40" t="n">
        <f aca="false">AVERAGE(P19,R19,T19)</f>
        <v>40.7783333333333</v>
      </c>
      <c r="W19" s="16"/>
      <c r="X19" s="16"/>
      <c r="Z19" s="40" t="n">
        <v>16994.662</v>
      </c>
      <c r="AA19" s="40" t="n">
        <v>58.846</v>
      </c>
      <c r="AC19" s="40" t="n">
        <f aca="false">J19+U19</f>
        <v>1566.54</v>
      </c>
      <c r="AD19" s="40" t="n">
        <f aca="false">K19</f>
        <v>31.755</v>
      </c>
      <c r="AE19" s="16"/>
      <c r="AF19" s="16"/>
      <c r="AG19" s="0"/>
      <c r="AH19" s="0"/>
    </row>
    <row r="20" customFormat="false" ht="15" hidden="false" customHeight="false" outlineLevel="0" collapsed="false">
      <c r="B20" s="16"/>
      <c r="C20" s="40" t="s">
        <v>37</v>
      </c>
      <c r="D20" s="53" t="n">
        <v>98.35</v>
      </c>
      <c r="E20" s="53" t="n">
        <v>29.318</v>
      </c>
      <c r="F20" s="53" t="n">
        <v>540.95</v>
      </c>
      <c r="G20" s="53" t="n">
        <v>29.936</v>
      </c>
      <c r="H20" s="53" t="n">
        <v>101.35</v>
      </c>
      <c r="I20" s="53" t="n">
        <v>29.468</v>
      </c>
      <c r="J20" s="40" t="n">
        <f aca="false">SUM(D20,F20,H20)</f>
        <v>740.65</v>
      </c>
      <c r="K20" s="40" t="n">
        <f aca="false">AVERAGE(E20,G20,I20)</f>
        <v>29.574</v>
      </c>
      <c r="L20" s="16"/>
      <c r="M20" s="16"/>
      <c r="O20" s="53" t="n">
        <v>22.66</v>
      </c>
      <c r="P20" s="53" t="n">
        <v>36.856</v>
      </c>
      <c r="Q20" s="53" t="n">
        <v>37.02</v>
      </c>
      <c r="R20" s="53" t="n">
        <v>36.814</v>
      </c>
      <c r="S20" s="53" t="n">
        <v>23.82</v>
      </c>
      <c r="T20" s="53" t="n">
        <v>35.713</v>
      </c>
      <c r="U20" s="40" t="n">
        <f aca="false">SUM(O20,Q20,S20)</f>
        <v>83.5</v>
      </c>
      <c r="V20" s="40" t="n">
        <f aca="false">AVERAGE(P20,R20,T20)</f>
        <v>36.461</v>
      </c>
      <c r="W20" s="16"/>
      <c r="X20" s="16"/>
      <c r="Z20" s="40" t="n">
        <v>16705.752</v>
      </c>
      <c r="AA20" s="40" t="n">
        <v>48.972</v>
      </c>
      <c r="AC20" s="40" t="n">
        <f aca="false">J20+U20</f>
        <v>824.15</v>
      </c>
      <c r="AD20" s="40" t="n">
        <f aca="false">K20</f>
        <v>29.574</v>
      </c>
      <c r="AE20" s="16"/>
      <c r="AF20" s="16"/>
      <c r="AG20" s="0"/>
      <c r="AH20" s="0"/>
    </row>
    <row r="21" customFormat="false" ht="16.5" hidden="false" customHeight="false" outlineLevel="0" collapsed="false">
      <c r="B21" s="27" t="s">
        <v>21</v>
      </c>
      <c r="C21" s="31"/>
      <c r="D21" s="32" t="s">
        <v>40</v>
      </c>
      <c r="E21" s="32"/>
      <c r="F21" s="32" t="s">
        <v>24</v>
      </c>
      <c r="G21" s="32"/>
      <c r="H21" s="32" t="s">
        <v>41</v>
      </c>
      <c r="I21" s="32"/>
      <c r="J21" s="33" t="s">
        <v>20</v>
      </c>
      <c r="K21" s="33"/>
      <c r="L21" s="34" t="s">
        <v>25</v>
      </c>
      <c r="M21" s="34"/>
      <c r="O21" s="32" t="str">
        <f aca="false">D21</f>
        <v>View 1</v>
      </c>
      <c r="P21" s="32"/>
      <c r="Q21" s="32" t="str">
        <f aca="false">F21</f>
        <v>View 5</v>
      </c>
      <c r="R21" s="32"/>
      <c r="S21" s="32" t="str">
        <f aca="false">H21</f>
        <v>View 9</v>
      </c>
      <c r="T21" s="32"/>
      <c r="U21" s="33" t="s">
        <v>20</v>
      </c>
      <c r="V21" s="33"/>
      <c r="W21" s="34" t="s">
        <v>25</v>
      </c>
      <c r="X21" s="34"/>
      <c r="Z21" s="35" t="s">
        <v>26</v>
      </c>
      <c r="AA21" s="35" t="s">
        <v>27</v>
      </c>
      <c r="AC21" s="33" t="s">
        <v>20</v>
      </c>
      <c r="AD21" s="33"/>
      <c r="AE21" s="36" t="s">
        <v>25</v>
      </c>
      <c r="AF21" s="36"/>
      <c r="AG21" s="0"/>
      <c r="AH21" s="0"/>
    </row>
    <row r="22" customFormat="false" ht="16.5" hidden="false" customHeight="false" outlineLevel="0" collapsed="false">
      <c r="B22" s="27" t="s">
        <v>28</v>
      </c>
      <c r="C22" s="37" t="s">
        <v>29</v>
      </c>
      <c r="D22" s="38" t="s">
        <v>30</v>
      </c>
      <c r="E22" s="38" t="s">
        <v>31</v>
      </c>
      <c r="F22" s="38" t="s">
        <v>30</v>
      </c>
      <c r="G22" s="38" t="s">
        <v>31</v>
      </c>
      <c r="H22" s="38" t="s">
        <v>30</v>
      </c>
      <c r="I22" s="38" t="s">
        <v>31</v>
      </c>
      <c r="J22" s="38" t="s">
        <v>30</v>
      </c>
      <c r="K22" s="38" t="s">
        <v>31</v>
      </c>
      <c r="L22" s="39" t="s">
        <v>5</v>
      </c>
      <c r="M22" s="38" t="s">
        <v>6</v>
      </c>
      <c r="O22" s="38" t="s">
        <v>30</v>
      </c>
      <c r="P22" s="38" t="s">
        <v>31</v>
      </c>
      <c r="Q22" s="38" t="s">
        <v>30</v>
      </c>
      <c r="R22" s="38" t="s">
        <v>31</v>
      </c>
      <c r="S22" s="38" t="s">
        <v>30</v>
      </c>
      <c r="T22" s="38" t="s">
        <v>31</v>
      </c>
      <c r="U22" s="38" t="s">
        <v>30</v>
      </c>
      <c r="V22" s="38" t="s">
        <v>31</v>
      </c>
      <c r="W22" s="39" t="s">
        <v>5</v>
      </c>
      <c r="X22" s="38" t="s">
        <v>6</v>
      </c>
      <c r="Z22" s="38" t="s">
        <v>32</v>
      </c>
      <c r="AA22" s="38" t="s">
        <v>32</v>
      </c>
      <c r="AC22" s="38" t="s">
        <v>30</v>
      </c>
      <c r="AD22" s="38" t="s">
        <v>31</v>
      </c>
      <c r="AE22" s="39" t="s">
        <v>5</v>
      </c>
      <c r="AF22" s="38" t="s">
        <v>6</v>
      </c>
      <c r="AG22" s="0"/>
      <c r="AH22" s="0"/>
    </row>
    <row r="23" customFormat="false" ht="15" hidden="false" customHeight="false" outlineLevel="0" collapsed="false">
      <c r="B23" s="16" t="s">
        <v>13</v>
      </c>
      <c r="C23" s="40" t="s">
        <v>34</v>
      </c>
      <c r="D23" s="53" t="n">
        <v>494.14</v>
      </c>
      <c r="E23" s="53" t="n">
        <v>38.151</v>
      </c>
      <c r="F23" s="53" t="n">
        <v>3673.75</v>
      </c>
      <c r="G23" s="53" t="n">
        <v>38.774</v>
      </c>
      <c r="H23" s="53" t="n">
        <v>466.58</v>
      </c>
      <c r="I23" s="53" t="n">
        <v>38.188</v>
      </c>
      <c r="J23" s="40" t="n">
        <f aca="false">SUM(D23,F23,H23)</f>
        <v>4634.47</v>
      </c>
      <c r="K23" s="40" t="n">
        <f aca="false">AVERAGE(E23,G23,I23)</f>
        <v>38.371</v>
      </c>
      <c r="L23" s="16"/>
      <c r="M23" s="16"/>
      <c r="O23" s="53" t="n">
        <v>87.28</v>
      </c>
      <c r="P23" s="53" t="n">
        <v>41.383</v>
      </c>
      <c r="Q23" s="53" t="n">
        <v>160.02</v>
      </c>
      <c r="R23" s="53" t="n">
        <v>41.715</v>
      </c>
      <c r="S23" s="53" t="n">
        <v>82.11</v>
      </c>
      <c r="T23" s="53" t="n">
        <v>41.449</v>
      </c>
      <c r="U23" s="40" t="n">
        <f aca="false">SUM(O23,Q23,S23)</f>
        <v>329.41</v>
      </c>
      <c r="V23" s="40" t="n">
        <f aca="false">AVERAGE(P23,R23,T23)</f>
        <v>41.5156666666667</v>
      </c>
      <c r="W23" s="16"/>
      <c r="X23" s="16"/>
      <c r="Z23" s="40" t="n">
        <v>17787.892</v>
      </c>
      <c r="AA23" s="40" t="n">
        <v>54.809</v>
      </c>
      <c r="AC23" s="40" t="n">
        <f aca="false">J23+U23</f>
        <v>4963.88</v>
      </c>
      <c r="AD23" s="40" t="n">
        <f aca="false">K23</f>
        <v>38.371</v>
      </c>
      <c r="AE23" s="16"/>
      <c r="AF23" s="16"/>
      <c r="AG23" s="0"/>
      <c r="AH23" s="0"/>
    </row>
    <row r="24" customFormat="false" ht="15" hidden="false" customHeight="false" outlineLevel="0" collapsed="false">
      <c r="B24" s="16"/>
      <c r="C24" s="40" t="s">
        <v>35</v>
      </c>
      <c r="D24" s="53" t="n">
        <v>237.94</v>
      </c>
      <c r="E24" s="53" t="n">
        <v>36.1</v>
      </c>
      <c r="F24" s="53" t="n">
        <v>1897.06</v>
      </c>
      <c r="G24" s="53" t="n">
        <v>36.629</v>
      </c>
      <c r="H24" s="53" t="n">
        <v>226.37</v>
      </c>
      <c r="I24" s="53" t="n">
        <v>36.144</v>
      </c>
      <c r="J24" s="40" t="n">
        <f aca="false">SUM(D24,F24,H24)</f>
        <v>2361.37</v>
      </c>
      <c r="K24" s="40" t="n">
        <f aca="false">AVERAGE(E24,G24,I24)</f>
        <v>36.291</v>
      </c>
      <c r="L24" s="16"/>
      <c r="M24" s="16"/>
      <c r="O24" s="53" t="n">
        <v>48.22</v>
      </c>
      <c r="P24" s="53" t="n">
        <v>38.172</v>
      </c>
      <c r="Q24" s="53" t="n">
        <v>88.03</v>
      </c>
      <c r="R24" s="53" t="n">
        <v>38.631</v>
      </c>
      <c r="S24" s="53" t="n">
        <v>45.5</v>
      </c>
      <c r="T24" s="53" t="n">
        <v>38.274</v>
      </c>
      <c r="U24" s="40" t="n">
        <f aca="false">SUM(O24,Q24,S24)</f>
        <v>181.75</v>
      </c>
      <c r="V24" s="40" t="n">
        <f aca="false">AVERAGE(P24,R24,T24)</f>
        <v>38.359</v>
      </c>
      <c r="W24" s="16"/>
      <c r="X24" s="16"/>
      <c r="Z24" s="40" t="n">
        <v>17365.825</v>
      </c>
      <c r="AA24" s="40" t="n">
        <v>52.845</v>
      </c>
      <c r="AC24" s="40" t="n">
        <f aca="false">J24+U24</f>
        <v>2543.12</v>
      </c>
      <c r="AD24" s="40" t="n">
        <f aca="false">K24</f>
        <v>36.291</v>
      </c>
      <c r="AE24" s="16"/>
      <c r="AF24" s="16"/>
      <c r="AG24" s="0"/>
      <c r="AH24" s="0"/>
    </row>
    <row r="25" customFormat="false" ht="15" hidden="false" customHeight="false" outlineLevel="0" collapsed="false">
      <c r="B25" s="16"/>
      <c r="C25" s="40" t="s">
        <v>36</v>
      </c>
      <c r="D25" s="53" t="n">
        <v>123.73</v>
      </c>
      <c r="E25" s="53" t="n">
        <v>33.836</v>
      </c>
      <c r="F25" s="53" t="n">
        <v>1010.4</v>
      </c>
      <c r="G25" s="53" t="n">
        <v>34.333</v>
      </c>
      <c r="H25" s="53" t="n">
        <v>115.54</v>
      </c>
      <c r="I25" s="53" t="n">
        <v>33.882</v>
      </c>
      <c r="J25" s="40" t="n">
        <f aca="false">SUM(D25,F25,H25)</f>
        <v>1249.67</v>
      </c>
      <c r="K25" s="40" t="n">
        <f aca="false">AVERAGE(E25,G25,I25)</f>
        <v>34.017</v>
      </c>
      <c r="L25" s="16"/>
      <c r="M25" s="16"/>
      <c r="O25" s="53" t="n">
        <v>27.8</v>
      </c>
      <c r="P25" s="53" t="n">
        <v>34.784</v>
      </c>
      <c r="Q25" s="53" t="n">
        <v>45.7</v>
      </c>
      <c r="R25" s="53" t="n">
        <v>35.351</v>
      </c>
      <c r="S25" s="53" t="n">
        <v>25.93</v>
      </c>
      <c r="T25" s="53" t="n">
        <v>34.872</v>
      </c>
      <c r="U25" s="40" t="n">
        <f aca="false">SUM(O25,Q25,S25)</f>
        <v>99.43</v>
      </c>
      <c r="V25" s="40" t="n">
        <f aca="false">AVERAGE(P25,R25,T25)</f>
        <v>35.0023333333333</v>
      </c>
      <c r="W25" s="16"/>
      <c r="X25" s="16"/>
      <c r="Z25" s="40" t="n">
        <v>17021.745</v>
      </c>
      <c r="AA25" s="40" t="n">
        <v>47.534</v>
      </c>
      <c r="AC25" s="40" t="n">
        <f aca="false">J25+U25</f>
        <v>1349.1</v>
      </c>
      <c r="AD25" s="40" t="n">
        <f aca="false">K25</f>
        <v>34.017</v>
      </c>
      <c r="AE25" s="16"/>
      <c r="AF25" s="16"/>
      <c r="AG25" s="0"/>
      <c r="AH25" s="0"/>
    </row>
    <row r="26" customFormat="false" ht="15" hidden="false" customHeight="false" outlineLevel="0" collapsed="false">
      <c r="B26" s="16"/>
      <c r="C26" s="40" t="s">
        <v>37</v>
      </c>
      <c r="D26" s="53" t="n">
        <v>64.13</v>
      </c>
      <c r="E26" s="53" t="n">
        <v>31.307</v>
      </c>
      <c r="F26" s="53" t="n">
        <v>565.73</v>
      </c>
      <c r="G26" s="53" t="n">
        <v>31.822</v>
      </c>
      <c r="H26" s="53" t="n">
        <v>61.09</v>
      </c>
      <c r="I26" s="53" t="n">
        <v>31.359</v>
      </c>
      <c r="J26" s="40" t="n">
        <f aca="false">SUM(D26,F26,H26)</f>
        <v>690.95</v>
      </c>
      <c r="K26" s="40" t="n">
        <f aca="false">AVERAGE(E26,G26,I26)</f>
        <v>31.496</v>
      </c>
      <c r="L26" s="16"/>
      <c r="M26" s="16"/>
      <c r="O26" s="53" t="n">
        <v>16.48</v>
      </c>
      <c r="P26" s="53" t="n">
        <v>31.257</v>
      </c>
      <c r="Q26" s="53" t="n">
        <v>23.19</v>
      </c>
      <c r="R26" s="53" t="n">
        <v>31.691</v>
      </c>
      <c r="S26" s="53" t="n">
        <v>16.15</v>
      </c>
      <c r="T26" s="53" t="n">
        <v>31.309</v>
      </c>
      <c r="U26" s="40" t="n">
        <f aca="false">SUM(O26,Q26,S26)</f>
        <v>55.82</v>
      </c>
      <c r="V26" s="40" t="n">
        <f aca="false">AVERAGE(P26,R26,T26)</f>
        <v>31.419</v>
      </c>
      <c r="W26" s="16"/>
      <c r="X26" s="16"/>
      <c r="Z26" s="40" t="n">
        <v>16921.572</v>
      </c>
      <c r="AA26" s="40" t="n">
        <v>46.597</v>
      </c>
      <c r="AC26" s="40" t="n">
        <f aca="false">J26+U26</f>
        <v>746.77</v>
      </c>
      <c r="AD26" s="40" t="n">
        <f aca="false">K26</f>
        <v>31.496</v>
      </c>
      <c r="AE26" s="16"/>
      <c r="AF26" s="16"/>
      <c r="AG26" s="0"/>
      <c r="AH26" s="0"/>
    </row>
    <row r="27" customFormat="false" ht="16.5" hidden="false" customHeight="false" outlineLevel="0" collapsed="false">
      <c r="B27" s="27" t="s">
        <v>21</v>
      </c>
      <c r="C27" s="31"/>
      <c r="D27" s="32" t="s">
        <v>40</v>
      </c>
      <c r="E27" s="32"/>
      <c r="F27" s="32" t="s">
        <v>42</v>
      </c>
      <c r="G27" s="32"/>
      <c r="H27" s="32" t="s">
        <v>24</v>
      </c>
      <c r="I27" s="32"/>
      <c r="J27" s="33" t="s">
        <v>20</v>
      </c>
      <c r="K27" s="33"/>
      <c r="L27" s="34" t="s">
        <v>25</v>
      </c>
      <c r="M27" s="34"/>
      <c r="O27" s="32" t="str">
        <f aca="false">D27</f>
        <v>View 1</v>
      </c>
      <c r="P27" s="32"/>
      <c r="Q27" s="32" t="str">
        <f aca="false">F27</f>
        <v>View 3 </v>
      </c>
      <c r="R27" s="32"/>
      <c r="S27" s="32" t="str">
        <f aca="false">H27</f>
        <v>View 5</v>
      </c>
      <c r="T27" s="32"/>
      <c r="U27" s="33" t="s">
        <v>20</v>
      </c>
      <c r="V27" s="33"/>
      <c r="W27" s="34" t="s">
        <v>25</v>
      </c>
      <c r="X27" s="34"/>
      <c r="Z27" s="35" t="s">
        <v>26</v>
      </c>
      <c r="AA27" s="35" t="s">
        <v>27</v>
      </c>
      <c r="AC27" s="33" t="s">
        <v>20</v>
      </c>
      <c r="AD27" s="33"/>
      <c r="AE27" s="36" t="s">
        <v>25</v>
      </c>
      <c r="AF27" s="36"/>
      <c r="AG27" s="0"/>
      <c r="AH27" s="0"/>
    </row>
    <row r="28" customFormat="false" ht="16.5" hidden="false" customHeight="false" outlineLevel="0" collapsed="false">
      <c r="B28" s="27" t="s">
        <v>28</v>
      </c>
      <c r="C28" s="37" t="s">
        <v>29</v>
      </c>
      <c r="D28" s="38" t="s">
        <v>30</v>
      </c>
      <c r="E28" s="38" t="s">
        <v>31</v>
      </c>
      <c r="F28" s="38" t="s">
        <v>30</v>
      </c>
      <c r="G28" s="38" t="s">
        <v>31</v>
      </c>
      <c r="H28" s="38" t="s">
        <v>30</v>
      </c>
      <c r="I28" s="38" t="s">
        <v>31</v>
      </c>
      <c r="J28" s="38" t="s">
        <v>30</v>
      </c>
      <c r="K28" s="38" t="s">
        <v>31</v>
      </c>
      <c r="L28" s="39" t="s">
        <v>5</v>
      </c>
      <c r="M28" s="38" t="s">
        <v>6</v>
      </c>
      <c r="O28" s="38" t="s">
        <v>30</v>
      </c>
      <c r="P28" s="38" t="s">
        <v>31</v>
      </c>
      <c r="Q28" s="38" t="s">
        <v>30</v>
      </c>
      <c r="R28" s="38" t="s">
        <v>31</v>
      </c>
      <c r="S28" s="38" t="s">
        <v>30</v>
      </c>
      <c r="T28" s="38" t="s">
        <v>31</v>
      </c>
      <c r="U28" s="38" t="s">
        <v>30</v>
      </c>
      <c r="V28" s="38" t="s">
        <v>31</v>
      </c>
      <c r="W28" s="39" t="s">
        <v>5</v>
      </c>
      <c r="X28" s="38" t="s">
        <v>6</v>
      </c>
      <c r="Z28" s="38" t="s">
        <v>32</v>
      </c>
      <c r="AA28" s="38" t="s">
        <v>32</v>
      </c>
      <c r="AC28" s="38" t="s">
        <v>30</v>
      </c>
      <c r="AD28" s="38" t="s">
        <v>31</v>
      </c>
      <c r="AE28" s="39" t="s">
        <v>5</v>
      </c>
      <c r="AF28" s="38" t="s">
        <v>6</v>
      </c>
      <c r="AG28" s="0"/>
      <c r="AH28" s="0"/>
    </row>
    <row r="29" customFormat="false" ht="15" hidden="false" customHeight="false" outlineLevel="0" collapsed="false">
      <c r="B29" s="16" t="s">
        <v>14</v>
      </c>
      <c r="C29" s="40" t="s">
        <v>34</v>
      </c>
      <c r="D29" s="53" t="n">
        <v>370.56</v>
      </c>
      <c r="E29" s="53" t="n">
        <v>40.846</v>
      </c>
      <c r="F29" s="53" t="n">
        <v>963.57</v>
      </c>
      <c r="G29" s="53" t="n">
        <v>42.374</v>
      </c>
      <c r="H29" s="53" t="n">
        <v>399.77</v>
      </c>
      <c r="I29" s="53" t="n">
        <v>40.455</v>
      </c>
      <c r="J29" s="40" t="n">
        <f aca="false">SUM(D29,F29,H29)</f>
        <v>1733.9</v>
      </c>
      <c r="K29" s="40" t="n">
        <f aca="false">AVERAGE(E29,G29,I29)</f>
        <v>41.225</v>
      </c>
      <c r="L29" s="16"/>
      <c r="M29" s="16"/>
      <c r="O29" s="53" t="n">
        <v>149.88</v>
      </c>
      <c r="P29" s="53" t="n">
        <v>38.539</v>
      </c>
      <c r="Q29" s="53" t="n">
        <v>122.53</v>
      </c>
      <c r="R29" s="53" t="n">
        <v>39.798</v>
      </c>
      <c r="S29" s="53" t="n">
        <v>176.46</v>
      </c>
      <c r="T29" s="53" t="n">
        <v>38.126</v>
      </c>
      <c r="U29" s="40" t="n">
        <f aca="false">SUM(O29,Q29,S29)</f>
        <v>448.87</v>
      </c>
      <c r="V29" s="40" t="n">
        <f aca="false">AVERAGE(P29,R29,T29)</f>
        <v>38.821</v>
      </c>
      <c r="W29" s="16"/>
      <c r="X29" s="16"/>
      <c r="Z29" s="40" t="n">
        <v>7839.538</v>
      </c>
      <c r="AA29" s="40" t="n">
        <v>28.364</v>
      </c>
      <c r="AC29" s="40" t="n">
        <f aca="false">J29+U29</f>
        <v>2182.77</v>
      </c>
      <c r="AD29" s="40" t="n">
        <f aca="false">K29</f>
        <v>41.225</v>
      </c>
      <c r="AE29" s="16"/>
      <c r="AF29" s="16"/>
      <c r="AG29" s="0"/>
      <c r="AH29" s="0"/>
    </row>
    <row r="30" customFormat="false" ht="15" hidden="false" customHeight="false" outlineLevel="0" collapsed="false">
      <c r="B30" s="16"/>
      <c r="C30" s="40" t="s">
        <v>35</v>
      </c>
      <c r="D30" s="53" t="n">
        <v>199.13</v>
      </c>
      <c r="E30" s="53" t="n">
        <v>38.424</v>
      </c>
      <c r="F30" s="53" t="n">
        <v>575.21</v>
      </c>
      <c r="G30" s="53" t="n">
        <v>40.219</v>
      </c>
      <c r="H30" s="53" t="n">
        <v>210.93</v>
      </c>
      <c r="I30" s="53" t="n">
        <v>38.016</v>
      </c>
      <c r="J30" s="40" t="n">
        <f aca="false">SUM(D30,F30,H30)</f>
        <v>985.27</v>
      </c>
      <c r="K30" s="40" t="n">
        <f aca="false">AVERAGE(E30,G30,I30)</f>
        <v>38.8863333333333</v>
      </c>
      <c r="L30" s="16"/>
      <c r="M30" s="16"/>
      <c r="O30" s="53" t="n">
        <v>76.14</v>
      </c>
      <c r="P30" s="53" t="n">
        <v>35.006</v>
      </c>
      <c r="Q30" s="53" t="n">
        <v>61.86</v>
      </c>
      <c r="R30" s="53" t="n">
        <v>35.937</v>
      </c>
      <c r="S30" s="53" t="n">
        <v>87.47</v>
      </c>
      <c r="T30" s="53" t="n">
        <v>34.445</v>
      </c>
      <c r="U30" s="40" t="n">
        <f aca="false">SUM(O30,Q30,S30)</f>
        <v>225.47</v>
      </c>
      <c r="V30" s="40" t="n">
        <f aca="false">AVERAGE(P30,R30,T30)</f>
        <v>35.1293333333333</v>
      </c>
      <c r="W30" s="16"/>
      <c r="X30" s="16"/>
      <c r="Z30" s="40" t="n">
        <v>7694.146</v>
      </c>
      <c r="AA30" s="40" t="n">
        <v>25.363</v>
      </c>
      <c r="AC30" s="40" t="n">
        <f aca="false">J30+U30</f>
        <v>1210.74</v>
      </c>
      <c r="AD30" s="40" t="n">
        <f aca="false">K30</f>
        <v>38.8863333333333</v>
      </c>
      <c r="AE30" s="16"/>
      <c r="AF30" s="16"/>
      <c r="AG30" s="0"/>
      <c r="AH30" s="0"/>
    </row>
    <row r="31" customFormat="false" ht="15" hidden="false" customHeight="false" outlineLevel="0" collapsed="false">
      <c r="B31" s="16"/>
      <c r="C31" s="40" t="s">
        <v>36</v>
      </c>
      <c r="D31" s="53" t="n">
        <v>109.12</v>
      </c>
      <c r="E31" s="53" t="n">
        <v>35.69</v>
      </c>
      <c r="F31" s="53" t="n">
        <v>349.34</v>
      </c>
      <c r="G31" s="53" t="n">
        <v>37.641</v>
      </c>
      <c r="H31" s="53" t="n">
        <v>112.22</v>
      </c>
      <c r="I31" s="53" t="n">
        <v>35.339</v>
      </c>
      <c r="J31" s="40" t="n">
        <f aca="false">SUM(D31,F31,H31)</f>
        <v>570.68</v>
      </c>
      <c r="K31" s="40" t="n">
        <f aca="false">AVERAGE(E31,G31,I31)</f>
        <v>36.2233333333333</v>
      </c>
      <c r="L31" s="16"/>
      <c r="M31" s="16"/>
      <c r="O31" s="53" t="n">
        <v>38.75</v>
      </c>
      <c r="P31" s="53" t="n">
        <v>32.001</v>
      </c>
      <c r="Q31" s="53" t="n">
        <v>31.44</v>
      </c>
      <c r="R31" s="53" t="n">
        <v>32.917</v>
      </c>
      <c r="S31" s="53" t="n">
        <v>43.24</v>
      </c>
      <c r="T31" s="53" t="n">
        <v>31.35</v>
      </c>
      <c r="U31" s="40" t="n">
        <f aca="false">SUM(O31,Q31,S31)</f>
        <v>113.43</v>
      </c>
      <c r="V31" s="40" t="n">
        <f aca="false">AVERAGE(P31,R31,T31)</f>
        <v>32.0893333333333</v>
      </c>
      <c r="W31" s="16"/>
      <c r="X31" s="16"/>
      <c r="Z31" s="40" t="n">
        <v>7594.066</v>
      </c>
      <c r="AA31" s="40" t="n">
        <v>25.913</v>
      </c>
      <c r="AC31" s="40" t="n">
        <f aca="false">J31+U31</f>
        <v>684.11</v>
      </c>
      <c r="AD31" s="40" t="n">
        <f aca="false">K31</f>
        <v>36.2233333333333</v>
      </c>
      <c r="AE31" s="16"/>
      <c r="AF31" s="16"/>
      <c r="AG31" s="0"/>
      <c r="AH31" s="0"/>
    </row>
    <row r="32" customFormat="false" ht="15" hidden="false" customHeight="false" outlineLevel="0" collapsed="false">
      <c r="B32" s="16"/>
      <c r="C32" s="40" t="s">
        <v>37</v>
      </c>
      <c r="D32" s="53" t="n">
        <v>57.8</v>
      </c>
      <c r="E32" s="53" t="n">
        <v>32.605</v>
      </c>
      <c r="F32" s="53" t="n">
        <v>221.32</v>
      </c>
      <c r="G32" s="53" t="n">
        <v>34.763</v>
      </c>
      <c r="H32" s="53" t="n">
        <v>59.92</v>
      </c>
      <c r="I32" s="53" t="n">
        <v>32.508</v>
      </c>
      <c r="J32" s="40" t="n">
        <f aca="false">SUM(D32,F32,H32)</f>
        <v>339.04</v>
      </c>
      <c r="K32" s="40" t="n">
        <f aca="false">AVERAGE(E32,G32,I32)</f>
        <v>33.292</v>
      </c>
      <c r="L32" s="16"/>
      <c r="M32" s="16"/>
      <c r="O32" s="53" t="n">
        <v>20.3</v>
      </c>
      <c r="P32" s="53" t="n">
        <v>28.938</v>
      </c>
      <c r="Q32" s="53" t="n">
        <v>17.19</v>
      </c>
      <c r="R32" s="53" t="n">
        <v>30.159</v>
      </c>
      <c r="S32" s="53" t="n">
        <v>22.39</v>
      </c>
      <c r="T32" s="53" t="n">
        <v>28.361</v>
      </c>
      <c r="U32" s="40" t="n">
        <f aca="false">SUM(O32,Q32,S32)</f>
        <v>59.88</v>
      </c>
      <c r="V32" s="40" t="n">
        <f aca="false">AVERAGE(P32,R32,T32)</f>
        <v>29.1526666666667</v>
      </c>
      <c r="W32" s="16"/>
      <c r="X32" s="16"/>
      <c r="Z32" s="40" t="n">
        <v>7474.15</v>
      </c>
      <c r="AA32" s="40" t="n">
        <v>21.919</v>
      </c>
      <c r="AC32" s="40" t="n">
        <f aca="false">J32+U32</f>
        <v>398.92</v>
      </c>
      <c r="AD32" s="40" t="n">
        <f aca="false">K32</f>
        <v>33.292</v>
      </c>
      <c r="AE32" s="16"/>
      <c r="AF32" s="16"/>
      <c r="AG32" s="0"/>
      <c r="AH32" s="0"/>
    </row>
    <row r="33" customFormat="false" ht="16.5" hidden="false" customHeight="false" outlineLevel="0" collapsed="false">
      <c r="B33" s="27" t="s">
        <v>21</v>
      </c>
      <c r="C33" s="31"/>
      <c r="D33" s="32" t="s">
        <v>40</v>
      </c>
      <c r="E33" s="32"/>
      <c r="F33" s="32" t="s">
        <v>42</v>
      </c>
      <c r="G33" s="32"/>
      <c r="H33" s="32" t="s">
        <v>24</v>
      </c>
      <c r="I33" s="32"/>
      <c r="J33" s="33" t="s">
        <v>20</v>
      </c>
      <c r="K33" s="33"/>
      <c r="L33" s="34" t="s">
        <v>25</v>
      </c>
      <c r="M33" s="34"/>
      <c r="O33" s="32" t="str">
        <f aca="false">D33</f>
        <v>View 1</v>
      </c>
      <c r="P33" s="32"/>
      <c r="Q33" s="32" t="str">
        <f aca="false">F33</f>
        <v>View 3 </v>
      </c>
      <c r="R33" s="32"/>
      <c r="S33" s="32" t="str">
        <f aca="false">H33</f>
        <v>View 5</v>
      </c>
      <c r="T33" s="32"/>
      <c r="U33" s="33" t="s">
        <v>20</v>
      </c>
      <c r="V33" s="33"/>
      <c r="W33" s="34" t="s">
        <v>25</v>
      </c>
      <c r="X33" s="34"/>
      <c r="Z33" s="35" t="s">
        <v>26</v>
      </c>
      <c r="AA33" s="35" t="s">
        <v>27</v>
      </c>
      <c r="AC33" s="33" t="s">
        <v>20</v>
      </c>
      <c r="AD33" s="33"/>
      <c r="AE33" s="36" t="s">
        <v>25</v>
      </c>
      <c r="AF33" s="36"/>
      <c r="AG33" s="0"/>
      <c r="AH33" s="0"/>
    </row>
    <row r="34" customFormat="false" ht="16.5" hidden="false" customHeight="false" outlineLevel="0" collapsed="false">
      <c r="B34" s="27" t="s">
        <v>28</v>
      </c>
      <c r="C34" s="37" t="s">
        <v>29</v>
      </c>
      <c r="D34" s="38" t="s">
        <v>30</v>
      </c>
      <c r="E34" s="38" t="s">
        <v>31</v>
      </c>
      <c r="F34" s="38" t="s">
        <v>30</v>
      </c>
      <c r="G34" s="38" t="s">
        <v>31</v>
      </c>
      <c r="H34" s="38" t="s">
        <v>30</v>
      </c>
      <c r="I34" s="38" t="s">
        <v>31</v>
      </c>
      <c r="J34" s="38" t="s">
        <v>30</v>
      </c>
      <c r="K34" s="38" t="s">
        <v>31</v>
      </c>
      <c r="L34" s="39" t="s">
        <v>5</v>
      </c>
      <c r="M34" s="38" t="s">
        <v>6</v>
      </c>
      <c r="O34" s="38" t="s">
        <v>30</v>
      </c>
      <c r="P34" s="38" t="s">
        <v>31</v>
      </c>
      <c r="Q34" s="38" t="s">
        <v>30</v>
      </c>
      <c r="R34" s="38" t="s">
        <v>31</v>
      </c>
      <c r="S34" s="38" t="s">
        <v>30</v>
      </c>
      <c r="T34" s="38" t="s">
        <v>31</v>
      </c>
      <c r="U34" s="38" t="s">
        <v>30</v>
      </c>
      <c r="V34" s="38" t="s">
        <v>31</v>
      </c>
      <c r="W34" s="39" t="s">
        <v>5</v>
      </c>
      <c r="X34" s="38" t="s">
        <v>6</v>
      </c>
      <c r="Z34" s="38" t="s">
        <v>32</v>
      </c>
      <c r="AA34" s="38" t="s">
        <v>32</v>
      </c>
      <c r="AC34" s="38" t="s">
        <v>30</v>
      </c>
      <c r="AD34" s="38" t="s">
        <v>31</v>
      </c>
      <c r="AE34" s="39" t="s">
        <v>5</v>
      </c>
      <c r="AF34" s="38" t="s">
        <v>6</v>
      </c>
      <c r="AG34" s="0"/>
      <c r="AH34" s="0"/>
    </row>
    <row r="35" customFormat="false" ht="15" hidden="false" customHeight="false" outlineLevel="0" collapsed="false">
      <c r="B35" s="16" t="s">
        <v>15</v>
      </c>
      <c r="C35" s="40" t="s">
        <v>34</v>
      </c>
      <c r="D35" s="53" t="n">
        <v>390.46</v>
      </c>
      <c r="E35" s="53" t="n">
        <v>39.996</v>
      </c>
      <c r="F35" s="53" t="n">
        <v>1014.61</v>
      </c>
      <c r="G35" s="53" t="n">
        <v>41.787</v>
      </c>
      <c r="H35" s="53" t="n">
        <v>414.51</v>
      </c>
      <c r="I35" s="53" t="n">
        <v>39.735</v>
      </c>
      <c r="J35" s="40" t="n">
        <f aca="false">SUM(D35,F35,H35)</f>
        <v>1819.58</v>
      </c>
      <c r="K35" s="40" t="n">
        <f aca="false">AVERAGE(E35,G35,I35)</f>
        <v>40.506</v>
      </c>
      <c r="L35" s="16"/>
      <c r="M35" s="16"/>
      <c r="O35" s="53" t="n">
        <v>98.62</v>
      </c>
      <c r="P35" s="53" t="n">
        <v>39.748</v>
      </c>
      <c r="Q35" s="53" t="n">
        <v>88.34</v>
      </c>
      <c r="R35" s="53" t="n">
        <v>40.725</v>
      </c>
      <c r="S35" s="53" t="n">
        <v>118.31</v>
      </c>
      <c r="T35" s="53" t="n">
        <v>39.052</v>
      </c>
      <c r="U35" s="40" t="n">
        <f aca="false">SUM(O35,Q35,S35)</f>
        <v>305.27</v>
      </c>
      <c r="V35" s="40" t="n">
        <f aca="false">AVERAGE(P35,R35,T35)</f>
        <v>39.8416666666667</v>
      </c>
      <c r="W35" s="16"/>
      <c r="X35" s="16"/>
      <c r="Z35" s="40" t="n">
        <v>7894.146</v>
      </c>
      <c r="AA35" s="40" t="n">
        <v>28.07</v>
      </c>
      <c r="AC35" s="40" t="n">
        <f aca="false">J35+U35</f>
        <v>2124.85</v>
      </c>
      <c r="AD35" s="40" t="n">
        <f aca="false">K35</f>
        <v>40.506</v>
      </c>
      <c r="AE35" s="16"/>
      <c r="AF35" s="16"/>
      <c r="AG35" s="0"/>
      <c r="AH35" s="0"/>
    </row>
    <row r="36" customFormat="false" ht="15" hidden="false" customHeight="false" outlineLevel="0" collapsed="false">
      <c r="B36" s="16"/>
      <c r="C36" s="40" t="s">
        <v>35</v>
      </c>
      <c r="D36" s="53" t="n">
        <v>192.68</v>
      </c>
      <c r="E36" s="53" t="n">
        <v>37.329</v>
      </c>
      <c r="F36" s="53" t="n">
        <v>609.64</v>
      </c>
      <c r="G36" s="53" t="n">
        <v>39.515</v>
      </c>
      <c r="H36" s="53" t="n">
        <v>211.08</v>
      </c>
      <c r="I36" s="53" t="n">
        <v>37.156</v>
      </c>
      <c r="J36" s="40" t="n">
        <f aca="false">SUM(D36,F36,H36)</f>
        <v>1013.4</v>
      </c>
      <c r="K36" s="40" t="n">
        <f aca="false">AVERAGE(E36,G36,I36)</f>
        <v>38</v>
      </c>
      <c r="L36" s="16"/>
      <c r="M36" s="16"/>
      <c r="O36" s="53" t="n">
        <v>49.29</v>
      </c>
      <c r="P36" s="53" t="n">
        <v>36.769</v>
      </c>
      <c r="Q36" s="53" t="n">
        <v>44.08</v>
      </c>
      <c r="R36" s="53" t="n">
        <v>37.686</v>
      </c>
      <c r="S36" s="53" t="n">
        <v>58.52</v>
      </c>
      <c r="T36" s="53" t="n">
        <v>36.198</v>
      </c>
      <c r="U36" s="40" t="n">
        <f aca="false">SUM(O36,Q36,S36)</f>
        <v>151.89</v>
      </c>
      <c r="V36" s="40" t="n">
        <f aca="false">AVERAGE(P36,R36,T36)</f>
        <v>36.8843333333333</v>
      </c>
      <c r="W36" s="16"/>
      <c r="X36" s="16"/>
      <c r="Z36" s="40" t="n">
        <v>7726.597</v>
      </c>
      <c r="AA36" s="40" t="n">
        <v>26.699</v>
      </c>
      <c r="AC36" s="40" t="n">
        <f aca="false">J36+U36</f>
        <v>1165.29</v>
      </c>
      <c r="AD36" s="40" t="n">
        <f aca="false">K36</f>
        <v>38</v>
      </c>
      <c r="AE36" s="16"/>
      <c r="AF36" s="16"/>
      <c r="AG36" s="0"/>
      <c r="AH36" s="0"/>
    </row>
    <row r="37" customFormat="false" ht="15" hidden="false" customHeight="false" outlineLevel="0" collapsed="false">
      <c r="B37" s="16"/>
      <c r="C37" s="40" t="s">
        <v>36</v>
      </c>
      <c r="D37" s="53" t="n">
        <v>96.74</v>
      </c>
      <c r="E37" s="53" t="n">
        <v>34.478</v>
      </c>
      <c r="F37" s="53" t="n">
        <v>366.56</v>
      </c>
      <c r="G37" s="53" t="n">
        <v>36.645</v>
      </c>
      <c r="H37" s="53" t="n">
        <v>110.24</v>
      </c>
      <c r="I37" s="53" t="n">
        <v>34.4</v>
      </c>
      <c r="J37" s="40" t="n">
        <f aca="false">SUM(D37,F37,H37)</f>
        <v>573.54</v>
      </c>
      <c r="K37" s="40" t="n">
        <f aca="false">AVERAGE(E37,G37,I37)</f>
        <v>35.1743333333333</v>
      </c>
      <c r="L37" s="16"/>
      <c r="M37" s="16"/>
      <c r="O37" s="53" t="n">
        <v>25.49</v>
      </c>
      <c r="P37" s="53" t="n">
        <v>33.913</v>
      </c>
      <c r="Q37" s="53" t="n">
        <v>22.78</v>
      </c>
      <c r="R37" s="53" t="n">
        <v>34.808</v>
      </c>
      <c r="S37" s="53" t="n">
        <v>29.77</v>
      </c>
      <c r="T37" s="53" t="n">
        <v>32.782</v>
      </c>
      <c r="U37" s="40" t="n">
        <f aca="false">SUM(O37,Q37,S37)</f>
        <v>78.04</v>
      </c>
      <c r="V37" s="40" t="n">
        <f aca="false">AVERAGE(P37,R37,T37)</f>
        <v>33.8343333333333</v>
      </c>
      <c r="W37" s="16"/>
      <c r="X37" s="16"/>
      <c r="Z37" s="40" t="n">
        <v>7580.17</v>
      </c>
      <c r="AA37" s="40" t="n">
        <v>22.934</v>
      </c>
      <c r="AC37" s="40" t="n">
        <f aca="false">J37+U37</f>
        <v>651.58</v>
      </c>
      <c r="AD37" s="40" t="n">
        <f aca="false">K37</f>
        <v>35.1743333333333</v>
      </c>
      <c r="AE37" s="16"/>
      <c r="AF37" s="16"/>
      <c r="AG37" s="0"/>
      <c r="AH37" s="0"/>
    </row>
    <row r="38" customFormat="false" ht="15" hidden="false" customHeight="false" outlineLevel="0" collapsed="false">
      <c r="B38" s="16"/>
      <c r="C38" s="40" t="s">
        <v>37</v>
      </c>
      <c r="D38" s="53" t="n">
        <v>46.26</v>
      </c>
      <c r="E38" s="53" t="n">
        <v>31.543</v>
      </c>
      <c r="F38" s="53" t="n">
        <v>222.13</v>
      </c>
      <c r="G38" s="53" t="n">
        <v>33.473</v>
      </c>
      <c r="H38" s="53" t="n">
        <v>55.93</v>
      </c>
      <c r="I38" s="53" t="n">
        <v>31.563</v>
      </c>
      <c r="J38" s="40" t="n">
        <f aca="false">SUM(D38,F38,H38)</f>
        <v>324.32</v>
      </c>
      <c r="K38" s="40" t="n">
        <f aca="false">AVERAGE(E38,G38,I38)</f>
        <v>32.193</v>
      </c>
      <c r="L38" s="16"/>
      <c r="M38" s="16"/>
      <c r="O38" s="53" t="n">
        <v>14.44</v>
      </c>
      <c r="P38" s="53" t="n">
        <v>30.711</v>
      </c>
      <c r="Q38" s="53" t="n">
        <v>13.29</v>
      </c>
      <c r="R38" s="53" t="n">
        <v>31.732</v>
      </c>
      <c r="S38" s="53" t="n">
        <v>16.64</v>
      </c>
      <c r="T38" s="53" t="n">
        <v>29.921</v>
      </c>
      <c r="U38" s="40" t="n">
        <f aca="false">SUM(O38,Q38,S38)</f>
        <v>44.37</v>
      </c>
      <c r="V38" s="40" t="n">
        <f aca="false">AVERAGE(P38,R38,T38)</f>
        <v>30.788</v>
      </c>
      <c r="W38" s="16"/>
      <c r="X38" s="16"/>
      <c r="Z38" s="40" t="n">
        <v>7785.539</v>
      </c>
      <c r="AA38" s="40" t="n">
        <v>20.111</v>
      </c>
      <c r="AC38" s="40" t="n">
        <f aca="false">J38+U38</f>
        <v>368.69</v>
      </c>
      <c r="AD38" s="40" t="n">
        <f aca="false">K38</f>
        <v>32.193</v>
      </c>
      <c r="AE38" s="16"/>
      <c r="AF38" s="16"/>
      <c r="AG38" s="0"/>
      <c r="AH38" s="0"/>
    </row>
    <row r="39" customFormat="false" ht="16.5" hidden="false" customHeight="false" outlineLevel="0" collapsed="false">
      <c r="B39" s="27" t="s">
        <v>21</v>
      </c>
      <c r="C39" s="31"/>
      <c r="D39" s="32" t="s">
        <v>43</v>
      </c>
      <c r="E39" s="32"/>
      <c r="F39" s="32" t="s">
        <v>38</v>
      </c>
      <c r="G39" s="32"/>
      <c r="H39" s="32" t="s">
        <v>23</v>
      </c>
      <c r="I39" s="32"/>
      <c r="J39" s="33" t="s">
        <v>20</v>
      </c>
      <c r="K39" s="33"/>
      <c r="L39" s="34" t="s">
        <v>25</v>
      </c>
      <c r="M39" s="34"/>
      <c r="O39" s="32" t="str">
        <f aca="false">D39</f>
        <v>View 2</v>
      </c>
      <c r="P39" s="32"/>
      <c r="Q39" s="32" t="str">
        <f aca="false">F39</f>
        <v>View 4</v>
      </c>
      <c r="R39" s="32"/>
      <c r="S39" s="32" t="str">
        <f aca="false">H39</f>
        <v>View 6</v>
      </c>
      <c r="T39" s="32"/>
      <c r="U39" s="33" t="s">
        <v>20</v>
      </c>
      <c r="V39" s="33"/>
      <c r="W39" s="34" t="s">
        <v>25</v>
      </c>
      <c r="X39" s="34"/>
      <c r="Z39" s="35" t="s">
        <v>26</v>
      </c>
      <c r="AA39" s="35" t="s">
        <v>27</v>
      </c>
      <c r="AC39" s="33" t="s">
        <v>20</v>
      </c>
      <c r="AD39" s="33"/>
      <c r="AE39" s="36" t="s">
        <v>25</v>
      </c>
      <c r="AF39" s="36"/>
      <c r="AG39" s="0"/>
      <c r="AH39" s="0"/>
    </row>
    <row r="40" customFormat="false" ht="16.5" hidden="false" customHeight="false" outlineLevel="0" collapsed="false">
      <c r="B40" s="27" t="s">
        <v>28</v>
      </c>
      <c r="C40" s="37" t="s">
        <v>29</v>
      </c>
      <c r="D40" s="38" t="s">
        <v>30</v>
      </c>
      <c r="E40" s="38" t="s">
        <v>31</v>
      </c>
      <c r="F40" s="38" t="s">
        <v>30</v>
      </c>
      <c r="G40" s="38" t="s">
        <v>31</v>
      </c>
      <c r="H40" s="38" t="s">
        <v>30</v>
      </c>
      <c r="I40" s="38" t="s">
        <v>31</v>
      </c>
      <c r="J40" s="38" t="s">
        <v>30</v>
      </c>
      <c r="K40" s="38" t="s">
        <v>31</v>
      </c>
      <c r="L40" s="39" t="s">
        <v>5</v>
      </c>
      <c r="M40" s="38" t="s">
        <v>6</v>
      </c>
      <c r="O40" s="38" t="s">
        <v>30</v>
      </c>
      <c r="P40" s="38" t="s">
        <v>31</v>
      </c>
      <c r="Q40" s="38" t="s">
        <v>30</v>
      </c>
      <c r="R40" s="38" t="s">
        <v>31</v>
      </c>
      <c r="S40" s="38" t="s">
        <v>30</v>
      </c>
      <c r="T40" s="38" t="s">
        <v>31</v>
      </c>
      <c r="U40" s="38" t="s">
        <v>30</v>
      </c>
      <c r="V40" s="38" t="s">
        <v>31</v>
      </c>
      <c r="W40" s="39" t="s">
        <v>5</v>
      </c>
      <c r="X40" s="38" t="s">
        <v>6</v>
      </c>
      <c r="Z40" s="38" t="s">
        <v>32</v>
      </c>
      <c r="AA40" s="38" t="s">
        <v>32</v>
      </c>
      <c r="AC40" s="38" t="s">
        <v>30</v>
      </c>
      <c r="AD40" s="38" t="s">
        <v>31</v>
      </c>
      <c r="AE40" s="39" t="s">
        <v>5</v>
      </c>
      <c r="AF40" s="38" t="s">
        <v>6</v>
      </c>
      <c r="AG40" s="0"/>
      <c r="AH40" s="0"/>
    </row>
    <row r="41" customFormat="false" ht="15" hidden="false" customHeight="false" outlineLevel="0" collapsed="false">
      <c r="B41" s="16" t="s">
        <v>16</v>
      </c>
      <c r="C41" s="40" t="s">
        <v>34</v>
      </c>
      <c r="D41" s="53" t="n">
        <v>303.41</v>
      </c>
      <c r="E41" s="53" t="n">
        <v>38.2</v>
      </c>
      <c r="F41" s="53" t="n">
        <v>988.12</v>
      </c>
      <c r="G41" s="53" t="n">
        <v>39.925</v>
      </c>
      <c r="H41" s="53" t="n">
        <v>343.19</v>
      </c>
      <c r="I41" s="53" t="n">
        <v>37.736</v>
      </c>
      <c r="J41" s="40" t="n">
        <f aca="false">SUM(D41,F41,H41)</f>
        <v>1634.72</v>
      </c>
      <c r="K41" s="40" t="n">
        <f aca="false">AVERAGE(E41,G41,I41)</f>
        <v>38.6203333333333</v>
      </c>
      <c r="L41" s="16"/>
      <c r="M41" s="16"/>
      <c r="O41" s="53" t="n">
        <v>123.88</v>
      </c>
      <c r="P41" s="53" t="n">
        <v>41.104</v>
      </c>
      <c r="Q41" s="53" t="n">
        <v>143.99</v>
      </c>
      <c r="R41" s="53" t="n">
        <v>40.908</v>
      </c>
      <c r="S41" s="53" t="n">
        <v>112.61</v>
      </c>
      <c r="T41" s="53" t="n">
        <v>41.346</v>
      </c>
      <c r="U41" s="40" t="n">
        <f aca="false">SUM(O41,Q41,S41)</f>
        <v>380.48</v>
      </c>
      <c r="V41" s="40" t="n">
        <f aca="false">AVERAGE(P41,R41,T41)</f>
        <v>41.1193333333333</v>
      </c>
      <c r="W41" s="16"/>
      <c r="X41" s="16"/>
      <c r="Z41" s="40" t="n">
        <v>7828.369</v>
      </c>
      <c r="AA41" s="40" t="n">
        <v>23.844</v>
      </c>
      <c r="AC41" s="40" t="n">
        <f aca="false">J41+U41</f>
        <v>2015.2</v>
      </c>
      <c r="AD41" s="40" t="n">
        <f aca="false">K41</f>
        <v>38.6203333333333</v>
      </c>
      <c r="AE41" s="16"/>
      <c r="AF41" s="16"/>
      <c r="AG41" s="0"/>
      <c r="AH41" s="0"/>
    </row>
    <row r="42" customFormat="false" ht="15" hidden="false" customHeight="false" outlineLevel="0" collapsed="false">
      <c r="B42" s="16"/>
      <c r="C42" s="40" t="s">
        <v>35</v>
      </c>
      <c r="D42" s="53" t="n">
        <v>150.04</v>
      </c>
      <c r="E42" s="53" t="n">
        <v>35.929</v>
      </c>
      <c r="F42" s="53" t="n">
        <v>561.15</v>
      </c>
      <c r="G42" s="53" t="n">
        <v>37.591</v>
      </c>
      <c r="H42" s="53" t="n">
        <v>168.67</v>
      </c>
      <c r="I42" s="53" t="n">
        <v>35.394</v>
      </c>
      <c r="J42" s="40" t="n">
        <f aca="false">SUM(D42,F42,H42)</f>
        <v>879.86</v>
      </c>
      <c r="K42" s="40" t="n">
        <f aca="false">AVERAGE(E42,G42,I42)</f>
        <v>36.3046666666667</v>
      </c>
      <c r="L42" s="16"/>
      <c r="M42" s="16"/>
      <c r="O42" s="53" t="n">
        <v>62.69</v>
      </c>
      <c r="P42" s="53" t="n">
        <v>38.29</v>
      </c>
      <c r="Q42" s="53" t="n">
        <v>71.08</v>
      </c>
      <c r="R42" s="53" t="n">
        <v>38.256</v>
      </c>
      <c r="S42" s="53" t="n">
        <v>57.86</v>
      </c>
      <c r="T42" s="53" t="n">
        <v>38.571</v>
      </c>
      <c r="U42" s="40" t="n">
        <f aca="false">SUM(O42,Q42,S42)</f>
        <v>191.63</v>
      </c>
      <c r="V42" s="40" t="n">
        <f aca="false">AVERAGE(P42,R42,T42)</f>
        <v>38.3723333333333</v>
      </c>
      <c r="W42" s="16"/>
      <c r="X42" s="16"/>
      <c r="Z42" s="40" t="n">
        <v>7680.642</v>
      </c>
      <c r="AA42" s="40" t="n">
        <v>36.828</v>
      </c>
      <c r="AC42" s="40" t="n">
        <f aca="false">J42+U42</f>
        <v>1071.49</v>
      </c>
      <c r="AD42" s="40" t="n">
        <f aca="false">K42</f>
        <v>36.3046666666667</v>
      </c>
      <c r="AE42" s="16"/>
      <c r="AF42" s="16"/>
      <c r="AG42" s="0"/>
      <c r="AH42" s="0"/>
    </row>
    <row r="43" customFormat="false" ht="15" hidden="false" customHeight="false" outlineLevel="0" collapsed="false">
      <c r="B43" s="16"/>
      <c r="C43" s="40" t="s">
        <v>36</v>
      </c>
      <c r="D43" s="53" t="n">
        <v>81.24</v>
      </c>
      <c r="E43" s="53" t="n">
        <v>33.604</v>
      </c>
      <c r="F43" s="53" t="n">
        <v>317.87</v>
      </c>
      <c r="G43" s="53" t="n">
        <v>35.009</v>
      </c>
      <c r="H43" s="53" t="n">
        <v>91.13</v>
      </c>
      <c r="I43" s="53" t="n">
        <v>33.022</v>
      </c>
      <c r="J43" s="40" t="n">
        <f aca="false">SUM(D43,F43,H43)</f>
        <v>490.24</v>
      </c>
      <c r="K43" s="40" t="n">
        <f aca="false">AVERAGE(E43,G43,I43)</f>
        <v>33.8783333333333</v>
      </c>
      <c r="L43" s="16"/>
      <c r="M43" s="16"/>
      <c r="O43" s="53" t="n">
        <v>32.53</v>
      </c>
      <c r="P43" s="53" t="n">
        <v>35.503</v>
      </c>
      <c r="Q43" s="53" t="n">
        <v>35.43</v>
      </c>
      <c r="R43" s="53" t="n">
        <v>35.441</v>
      </c>
      <c r="S43" s="53" t="n">
        <v>30.54</v>
      </c>
      <c r="T43" s="53" t="n">
        <v>35.745</v>
      </c>
      <c r="U43" s="40" t="n">
        <f aca="false">SUM(O43,Q43,S43)</f>
        <v>98.5</v>
      </c>
      <c r="V43" s="40" t="n">
        <f aca="false">AVERAGE(P43,R43,T43)</f>
        <v>35.563</v>
      </c>
      <c r="W43" s="16"/>
      <c r="X43" s="16"/>
      <c r="Z43" s="40" t="n">
        <v>7532.56</v>
      </c>
      <c r="AA43" s="40" t="n">
        <v>19.58</v>
      </c>
      <c r="AC43" s="40" t="n">
        <f aca="false">J43+U43</f>
        <v>588.74</v>
      </c>
      <c r="AD43" s="40" t="n">
        <f aca="false">K43</f>
        <v>33.8783333333333</v>
      </c>
      <c r="AE43" s="16"/>
      <c r="AF43" s="16"/>
      <c r="AG43" s="0"/>
      <c r="AH43" s="0"/>
    </row>
    <row r="44" customFormat="false" ht="15" hidden="false" customHeight="false" outlineLevel="0" collapsed="false">
      <c r="B44" s="16"/>
      <c r="C44" s="40" t="s">
        <v>37</v>
      </c>
      <c r="D44" s="53" t="n">
        <v>46.53</v>
      </c>
      <c r="E44" s="53" t="n">
        <v>31.087</v>
      </c>
      <c r="F44" s="53" t="n">
        <v>191.67</v>
      </c>
      <c r="G44" s="53" t="n">
        <v>32.35</v>
      </c>
      <c r="H44" s="53" t="n">
        <v>50.78</v>
      </c>
      <c r="I44" s="53" t="n">
        <v>30.463</v>
      </c>
      <c r="J44" s="40" t="n">
        <f aca="false">SUM(D44,F44,H44)</f>
        <v>288.98</v>
      </c>
      <c r="K44" s="40" t="n">
        <f aca="false">AVERAGE(E44,G44,I44)</f>
        <v>31.3</v>
      </c>
      <c r="L44" s="16"/>
      <c r="M44" s="16"/>
      <c r="O44" s="53" t="n">
        <v>18.19</v>
      </c>
      <c r="P44" s="53" t="n">
        <v>32.358</v>
      </c>
      <c r="Q44" s="53" t="n">
        <v>19.28</v>
      </c>
      <c r="R44" s="53" t="n">
        <v>32.622</v>
      </c>
      <c r="S44" s="53" t="n">
        <v>17.6</v>
      </c>
      <c r="T44" s="53" t="n">
        <v>32.828</v>
      </c>
      <c r="U44" s="40" t="n">
        <f aca="false">SUM(O44,Q44,S44)</f>
        <v>55.07</v>
      </c>
      <c r="V44" s="40" t="n">
        <f aca="false">AVERAGE(P44,R44,T44)</f>
        <v>32.6026666666667</v>
      </c>
      <c r="W44" s="16"/>
      <c r="X44" s="16"/>
      <c r="Z44" s="40" t="n">
        <v>7469.938</v>
      </c>
      <c r="AA44" s="40" t="n">
        <v>20.411</v>
      </c>
      <c r="AC44" s="40" t="n">
        <f aca="false">J44+U44</f>
        <v>344.05</v>
      </c>
      <c r="AD44" s="40" t="n">
        <f aca="false">K44</f>
        <v>31.3</v>
      </c>
      <c r="AE44" s="16"/>
      <c r="AF44" s="16"/>
      <c r="AG44" s="0"/>
      <c r="AH44" s="0"/>
    </row>
  </sheetData>
  <mergeCells count="137">
    <mergeCell ref="C2:M2"/>
    <mergeCell ref="O2:X2"/>
    <mergeCell ref="Z2:AA2"/>
    <mergeCell ref="AC2:AF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AC3:AD3"/>
    <mergeCell ref="AE3:AF3"/>
    <mergeCell ref="B5:B8"/>
    <mergeCell ref="L5:L8"/>
    <mergeCell ref="M5:M8"/>
    <mergeCell ref="W5:W8"/>
    <mergeCell ref="X5:X8"/>
    <mergeCell ref="AE5:AE8"/>
    <mergeCell ref="AF5:AF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AC9:AD9"/>
    <mergeCell ref="AE9:AF9"/>
    <mergeCell ref="B11:B14"/>
    <mergeCell ref="L11:L14"/>
    <mergeCell ref="M11:M14"/>
    <mergeCell ref="W11:W14"/>
    <mergeCell ref="X11:X14"/>
    <mergeCell ref="AE11:AE14"/>
    <mergeCell ref="AF11:AF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AC15:AD15"/>
    <mergeCell ref="AE15:AF15"/>
    <mergeCell ref="B17:B20"/>
    <mergeCell ref="L17:L20"/>
    <mergeCell ref="M17:M20"/>
    <mergeCell ref="W17:W20"/>
    <mergeCell ref="X17:X20"/>
    <mergeCell ref="AE17:AE20"/>
    <mergeCell ref="AF17:AF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AC21:AD21"/>
    <mergeCell ref="AE21:AF21"/>
    <mergeCell ref="B23:B26"/>
    <mergeCell ref="L23:L26"/>
    <mergeCell ref="M23:M26"/>
    <mergeCell ref="W23:W26"/>
    <mergeCell ref="X23:X26"/>
    <mergeCell ref="AE23:AE26"/>
    <mergeCell ref="AF23:AF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AC27:AD27"/>
    <mergeCell ref="AE27:AF27"/>
    <mergeCell ref="B29:B32"/>
    <mergeCell ref="L29:L32"/>
    <mergeCell ref="M29:M32"/>
    <mergeCell ref="W29:W32"/>
    <mergeCell ref="X29:X32"/>
    <mergeCell ref="AE29:AE32"/>
    <mergeCell ref="AF29:AF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AC33:AD33"/>
    <mergeCell ref="AE33:AF33"/>
    <mergeCell ref="B35:B38"/>
    <mergeCell ref="L35:L38"/>
    <mergeCell ref="M35:M38"/>
    <mergeCell ref="W35:W38"/>
    <mergeCell ref="X35:X38"/>
    <mergeCell ref="AE35:AE38"/>
    <mergeCell ref="AF35:AF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AC39:AD39"/>
    <mergeCell ref="AE39:AF39"/>
    <mergeCell ref="B41:B44"/>
    <mergeCell ref="L41:L44"/>
    <mergeCell ref="M41:M44"/>
    <mergeCell ref="W41:W44"/>
    <mergeCell ref="X41:X44"/>
    <mergeCell ref="AE41:AE44"/>
    <mergeCell ref="AF41:AF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40" activeCellId="0" sqref="F40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6" min="5" style="25" width="19.14"/>
    <col collapsed="false" customWidth="false" hidden="false" outlineLevel="0" max="12" min="7" style="25" width="8.56"/>
    <col collapsed="false" customWidth="true" hidden="false" outlineLevel="0" max="14" min="13" style="25" width="14.41"/>
    <col collapsed="false" customWidth="false" hidden="false" outlineLevel="0" max="257" min="15" style="25" width="8.56"/>
  </cols>
  <sheetData>
    <row r="2" customFormat="false" ht="16.5" hidden="false" customHeight="false" outlineLevel="0" collapsed="false">
      <c r="B2" s="54"/>
      <c r="C2" s="55" t="s">
        <v>46</v>
      </c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42"/>
      <c r="P2" s="42"/>
      <c r="Q2" s="42"/>
      <c r="R2" s="42"/>
    </row>
    <row r="3" customFormat="false" ht="16.5" hidden="false" customHeight="false" outlineLevel="0" collapsed="false">
      <c r="B3" s="54"/>
      <c r="C3" s="56"/>
      <c r="D3" s="57" t="s">
        <v>47</v>
      </c>
      <c r="E3" s="57"/>
      <c r="F3" s="57"/>
      <c r="G3" s="58" t="s">
        <v>48</v>
      </c>
      <c r="H3" s="58"/>
      <c r="I3" s="58"/>
      <c r="J3" s="58"/>
      <c r="K3" s="58"/>
      <c r="L3" s="58"/>
      <c r="M3" s="58" t="s">
        <v>49</v>
      </c>
      <c r="N3" s="58"/>
      <c r="O3" s="42"/>
      <c r="P3" s="42"/>
      <c r="Q3" s="42"/>
      <c r="R3" s="42"/>
    </row>
    <row r="4" customFormat="false" ht="16.5" hidden="false" customHeight="false" outlineLevel="0" collapsed="false">
      <c r="B4" s="54"/>
      <c r="C4" s="59" t="s">
        <v>29</v>
      </c>
      <c r="D4" s="47" t="s">
        <v>50</v>
      </c>
      <c r="E4" s="47" t="s">
        <v>51</v>
      </c>
      <c r="F4" s="43" t="s">
        <v>52</v>
      </c>
      <c r="G4" s="43" t="n">
        <v>5.25</v>
      </c>
      <c r="H4" s="43" t="n">
        <v>5.5</v>
      </c>
      <c r="I4" s="43" t="n">
        <v>5.75</v>
      </c>
      <c r="J4" s="43" t="n">
        <v>6.25</v>
      </c>
      <c r="K4" s="43" t="n">
        <v>6.5</v>
      </c>
      <c r="L4" s="43" t="n">
        <v>6.75</v>
      </c>
      <c r="M4" s="60" t="s">
        <v>5</v>
      </c>
      <c r="N4" s="47" t="s">
        <v>6</v>
      </c>
      <c r="O4" s="42"/>
      <c r="P4" s="42"/>
      <c r="Q4" s="42"/>
      <c r="R4" s="42"/>
    </row>
    <row r="5" customFormat="false" ht="15" hidden="false" customHeight="false" outlineLevel="0" collapsed="false">
      <c r="B5" s="61" t="s">
        <v>10</v>
      </c>
      <c r="C5" s="54" t="s">
        <v>34</v>
      </c>
      <c r="D5" s="54" t="n">
        <f aca="false">SUM('EHP C3 Coding'!J5,'EHP C3 Coding'!U5)</f>
        <v>1637.43</v>
      </c>
      <c r="E5" s="44" t="n">
        <f aca="false">AVERAGE(G5:L5)</f>
        <v>41.87465</v>
      </c>
      <c r="F5" s="44"/>
      <c r="G5" s="41" t="n">
        <v>41.4886</v>
      </c>
      <c r="H5" s="41" t="n">
        <v>42.2454</v>
      </c>
      <c r="I5" s="41" t="n">
        <v>42.1271</v>
      </c>
      <c r="J5" s="41" t="n">
        <v>41.8333</v>
      </c>
      <c r="K5" s="41" t="n">
        <v>42.0432</v>
      </c>
      <c r="L5" s="41" t="n">
        <v>41.5103</v>
      </c>
      <c r="M5" s="62"/>
      <c r="N5" s="61"/>
    </row>
    <row r="6" customFormat="false" ht="15" hidden="false" customHeight="false" outlineLevel="0" collapsed="false">
      <c r="B6" s="61"/>
      <c r="C6" s="54" t="s">
        <v>35</v>
      </c>
      <c r="D6" s="54" t="n">
        <f aca="false">SUM('EHP C3 Coding'!J6,'EHP C3 Coding'!U6)</f>
        <v>862.19</v>
      </c>
      <c r="E6" s="44" t="n">
        <f aca="false">AVERAGE(G6:L6)</f>
        <v>40.4927666666667</v>
      </c>
      <c r="F6" s="44"/>
      <c r="G6" s="41" t="n">
        <v>40.1788</v>
      </c>
      <c r="H6" s="41" t="n">
        <v>40.8141</v>
      </c>
      <c r="I6" s="41" t="n">
        <v>40.7885</v>
      </c>
      <c r="J6" s="41" t="n">
        <v>40.527</v>
      </c>
      <c r="K6" s="41" t="n">
        <v>40.5741</v>
      </c>
      <c r="L6" s="41" t="n">
        <v>40.0741</v>
      </c>
      <c r="M6" s="62"/>
      <c r="N6" s="61"/>
    </row>
    <row r="7" customFormat="false" ht="15" hidden="false" customHeight="false" outlineLevel="0" collapsed="false">
      <c r="B7" s="61"/>
      <c r="C7" s="54" t="s">
        <v>36</v>
      </c>
      <c r="D7" s="54" t="n">
        <f aca="false">SUM('EHP C3 Coding'!J7,'EHP C3 Coding'!U7)</f>
        <v>489.05</v>
      </c>
      <c r="E7" s="44" t="n">
        <f aca="false">AVERAGE(G7:L7)</f>
        <v>38.5729333333333</v>
      </c>
      <c r="F7" s="44"/>
      <c r="G7" s="41" t="n">
        <v>38.3455</v>
      </c>
      <c r="H7" s="41" t="n">
        <v>38.8439</v>
      </c>
      <c r="I7" s="41" t="n">
        <v>38.8911</v>
      </c>
      <c r="J7" s="41" t="n">
        <v>38.6963</v>
      </c>
      <c r="K7" s="41" t="n">
        <v>38.5656</v>
      </c>
      <c r="L7" s="41" t="n">
        <v>38.0952</v>
      </c>
      <c r="M7" s="62"/>
      <c r="N7" s="61"/>
    </row>
    <row r="8" customFormat="false" ht="15" hidden="false" customHeight="false" outlineLevel="0" collapsed="false">
      <c r="B8" s="61"/>
      <c r="C8" s="54" t="s">
        <v>37</v>
      </c>
      <c r="D8" s="54" t="n">
        <f aca="false">SUM('EHP C3 Coding'!J8,'EHP C3 Coding'!U8)</f>
        <v>294.21</v>
      </c>
      <c r="E8" s="44" t="n">
        <f aca="false">AVERAGE(G8:L8)</f>
        <v>36.1128833333333</v>
      </c>
      <c r="F8" s="44"/>
      <c r="G8" s="41" t="n">
        <v>35.8531</v>
      </c>
      <c r="H8" s="41" t="n">
        <v>36.316</v>
      </c>
      <c r="I8" s="41" t="n">
        <v>36.4246</v>
      </c>
      <c r="J8" s="41" t="n">
        <v>36.2968</v>
      </c>
      <c r="K8" s="41" t="n">
        <v>36.1039</v>
      </c>
      <c r="L8" s="41" t="n">
        <v>35.6829</v>
      </c>
      <c r="M8" s="62"/>
      <c r="N8" s="61"/>
    </row>
    <row r="9" customFormat="false" ht="16.5" hidden="false" customHeight="false" outlineLevel="0" collapsed="false">
      <c r="B9" s="54"/>
      <c r="C9" s="56"/>
      <c r="D9" s="63" t="s">
        <v>47</v>
      </c>
      <c r="E9" s="63"/>
      <c r="F9" s="63"/>
      <c r="G9" s="34" t="s">
        <v>48</v>
      </c>
      <c r="H9" s="34"/>
      <c r="I9" s="34"/>
      <c r="J9" s="34"/>
      <c r="K9" s="34"/>
      <c r="L9" s="34"/>
      <c r="M9" s="64" t="s">
        <v>49</v>
      </c>
      <c r="N9" s="64"/>
    </row>
    <row r="10" customFormat="false" ht="16.5" hidden="false" customHeight="false" outlineLevel="0" collapsed="false">
      <c r="B10" s="54"/>
      <c r="C10" s="59" t="s">
        <v>29</v>
      </c>
      <c r="D10" s="43" t="s">
        <v>50</v>
      </c>
      <c r="E10" s="65" t="s">
        <v>51</v>
      </c>
      <c r="F10" s="43" t="s">
        <v>52</v>
      </c>
      <c r="G10" s="38" t="n">
        <v>3.25</v>
      </c>
      <c r="H10" s="38" t="n">
        <v>3.5</v>
      </c>
      <c r="I10" s="38" t="n">
        <v>3.75</v>
      </c>
      <c r="J10" s="38" t="n">
        <v>4.25</v>
      </c>
      <c r="K10" s="38" t="n">
        <v>4.5</v>
      </c>
      <c r="L10" s="38" t="n">
        <v>4.75</v>
      </c>
      <c r="M10" s="66" t="s">
        <v>5</v>
      </c>
      <c r="N10" s="47" t="s">
        <v>6</v>
      </c>
    </row>
    <row r="11" customFormat="false" ht="15" hidden="false" customHeight="false" outlineLevel="0" collapsed="false">
      <c r="B11" s="61" t="s">
        <v>11</v>
      </c>
      <c r="C11" s="44" t="s">
        <v>34</v>
      </c>
      <c r="D11" s="67" t="n">
        <f aca="false">SUM('EHP C3 Coding'!J11,'EHP C3 Coding'!U11)</f>
        <v>3215.91</v>
      </c>
      <c r="E11" s="68" t="n">
        <f aca="false">AVERAGE(G11:L11)</f>
        <v>38.67635</v>
      </c>
      <c r="F11" s="41"/>
      <c r="G11" s="41" t="n">
        <v>38.1939</v>
      </c>
      <c r="H11" s="41" t="n">
        <v>38.6297</v>
      </c>
      <c r="I11" s="41" t="n">
        <v>38.928</v>
      </c>
      <c r="J11" s="41" t="n">
        <v>39.0283</v>
      </c>
      <c r="K11" s="41" t="n">
        <v>38.8993</v>
      </c>
      <c r="L11" s="41" t="n">
        <v>38.3789</v>
      </c>
      <c r="M11" s="62"/>
      <c r="N11" s="61"/>
    </row>
    <row r="12" customFormat="false" ht="15" hidden="false" customHeight="false" outlineLevel="0" collapsed="false">
      <c r="B12" s="61"/>
      <c r="C12" s="44" t="s">
        <v>35</v>
      </c>
      <c r="D12" s="69" t="n">
        <f aca="false">SUM('EHP C3 Coding'!J12,'EHP C3 Coding'!U12)</f>
        <v>1491.13</v>
      </c>
      <c r="E12" s="44" t="n">
        <f aca="false">AVERAGE(G12:L12)</f>
        <v>36.8746166666667</v>
      </c>
      <c r="F12" s="41"/>
      <c r="G12" s="41" t="n">
        <v>36.415</v>
      </c>
      <c r="H12" s="41" t="n">
        <v>36.8269</v>
      </c>
      <c r="I12" s="41" t="n">
        <v>37.0839</v>
      </c>
      <c r="J12" s="41" t="n">
        <v>37.2029</v>
      </c>
      <c r="K12" s="41" t="n">
        <v>37.0781</v>
      </c>
      <c r="L12" s="41" t="n">
        <v>36.6409</v>
      </c>
      <c r="M12" s="62"/>
      <c r="N12" s="61"/>
    </row>
    <row r="13" customFormat="false" ht="15" hidden="false" customHeight="false" outlineLevel="0" collapsed="false">
      <c r="B13" s="61"/>
      <c r="C13" s="44" t="s">
        <v>36</v>
      </c>
      <c r="D13" s="69" t="n">
        <f aca="false">SUM('EHP C3 Coding'!J13,'EHP C3 Coding'!U13)</f>
        <v>758.67</v>
      </c>
      <c r="E13" s="44" t="n">
        <f aca="false">AVERAGE(G13:L13)</f>
        <v>34.802</v>
      </c>
      <c r="F13" s="41"/>
      <c r="G13" s="41" t="n">
        <v>34.3941</v>
      </c>
      <c r="H13" s="41" t="n">
        <v>34.756</v>
      </c>
      <c r="I13" s="41" t="n">
        <v>34.9665</v>
      </c>
      <c r="J13" s="41" t="n">
        <v>35.0709</v>
      </c>
      <c r="K13" s="41" t="n">
        <v>34.9813</v>
      </c>
      <c r="L13" s="41" t="n">
        <v>34.6432</v>
      </c>
      <c r="M13" s="62"/>
      <c r="N13" s="61"/>
    </row>
    <row r="14" customFormat="false" ht="15" hidden="false" customHeight="false" outlineLevel="0" collapsed="false">
      <c r="B14" s="61"/>
      <c r="C14" s="44" t="s">
        <v>37</v>
      </c>
      <c r="D14" s="70" t="n">
        <f aca="false">SUM('EHP C3 Coding'!J14,'EHP C3 Coding'!U14)</f>
        <v>423.27</v>
      </c>
      <c r="E14" s="71" t="n">
        <f aca="false">AVERAGE(G14:L14)</f>
        <v>32.4565</v>
      </c>
      <c r="F14" s="41"/>
      <c r="G14" s="41" t="n">
        <v>32.0994</v>
      </c>
      <c r="H14" s="41" t="n">
        <v>32.4262</v>
      </c>
      <c r="I14" s="41" t="n">
        <v>32.6036</v>
      </c>
      <c r="J14" s="41" t="n">
        <v>32.695</v>
      </c>
      <c r="K14" s="41" t="n">
        <v>32.5965</v>
      </c>
      <c r="L14" s="41" t="n">
        <v>32.3183</v>
      </c>
      <c r="M14" s="62"/>
      <c r="N14" s="61"/>
    </row>
    <row r="15" customFormat="false" ht="16.5" hidden="false" customHeight="false" outlineLevel="0" collapsed="false">
      <c r="B15" s="54"/>
      <c r="C15" s="72"/>
      <c r="D15" s="33" t="s">
        <v>47</v>
      </c>
      <c r="E15" s="33"/>
      <c r="F15" s="33"/>
      <c r="G15" s="34" t="s">
        <v>48</v>
      </c>
      <c r="H15" s="34"/>
      <c r="I15" s="34"/>
      <c r="J15" s="34"/>
      <c r="K15" s="34"/>
      <c r="L15" s="34"/>
      <c r="M15" s="64" t="s">
        <v>49</v>
      </c>
      <c r="N15" s="64"/>
    </row>
    <row r="16" customFormat="false" ht="16.5" hidden="false" customHeight="false" outlineLevel="0" collapsed="false">
      <c r="B16" s="54"/>
      <c r="C16" s="73" t="s">
        <v>29</v>
      </c>
      <c r="D16" s="74" t="s">
        <v>50</v>
      </c>
      <c r="E16" s="75" t="s">
        <v>51</v>
      </c>
      <c r="F16" s="43" t="s">
        <v>52</v>
      </c>
      <c r="G16" s="38" t="n">
        <v>2</v>
      </c>
      <c r="H16" s="38" t="n">
        <v>3</v>
      </c>
      <c r="I16" s="38" t="n">
        <v>4</v>
      </c>
      <c r="J16" s="38" t="n">
        <v>6</v>
      </c>
      <c r="K16" s="38" t="n">
        <v>7</v>
      </c>
      <c r="L16" s="38" t="n">
        <v>8</v>
      </c>
      <c r="M16" s="66" t="s">
        <v>5</v>
      </c>
      <c r="N16" s="47" t="s">
        <v>6</v>
      </c>
    </row>
    <row r="17" customFormat="false" ht="15" hidden="false" customHeight="false" outlineLevel="0" collapsed="false">
      <c r="B17" s="61" t="s">
        <v>12</v>
      </c>
      <c r="C17" s="44" t="s">
        <v>34</v>
      </c>
      <c r="D17" s="69" t="n">
        <f aca="false">SUM('EHP C3 Coding'!J17,'EHP C3 Coding'!U17)</f>
        <v>6188</v>
      </c>
      <c r="E17" s="44" t="n">
        <f aca="false">AVERAGE(G17:L17)</f>
        <v>34.4381666666667</v>
      </c>
      <c r="F17" s="41"/>
      <c r="G17" s="41" t="n">
        <v>34.5214</v>
      </c>
      <c r="H17" s="41" t="n">
        <v>34.1714</v>
      </c>
      <c r="I17" s="41" t="n">
        <v>34.62</v>
      </c>
      <c r="J17" s="41" t="n">
        <v>34.8186</v>
      </c>
      <c r="K17" s="41" t="n">
        <v>34.1726</v>
      </c>
      <c r="L17" s="41" t="n">
        <v>34.325</v>
      </c>
      <c r="M17" s="62"/>
      <c r="N17" s="61"/>
    </row>
    <row r="18" customFormat="false" ht="15" hidden="false" customHeight="false" outlineLevel="0" collapsed="false">
      <c r="B18" s="61"/>
      <c r="C18" s="44" t="s">
        <v>35</v>
      </c>
      <c r="D18" s="69" t="n">
        <f aca="false">SUM('EHP C3 Coding'!J18,'EHP C3 Coding'!U18)</f>
        <v>3082.5</v>
      </c>
      <c r="E18" s="44" t="n">
        <f aca="false">AVERAGE(G18:L18)</f>
        <v>32.8693</v>
      </c>
      <c r="F18" s="41"/>
      <c r="G18" s="41" t="n">
        <v>32.8564</v>
      </c>
      <c r="H18" s="41" t="n">
        <v>32.6742</v>
      </c>
      <c r="I18" s="41" t="n">
        <v>33.0559</v>
      </c>
      <c r="J18" s="41" t="n">
        <v>33.179</v>
      </c>
      <c r="K18" s="41" t="n">
        <v>32.6802</v>
      </c>
      <c r="L18" s="41" t="n">
        <v>32.7701</v>
      </c>
      <c r="M18" s="62"/>
      <c r="N18" s="61"/>
    </row>
    <row r="19" customFormat="false" ht="15" hidden="false" customHeight="false" outlineLevel="0" collapsed="false">
      <c r="B19" s="61"/>
      <c r="C19" s="44" t="s">
        <v>36</v>
      </c>
      <c r="D19" s="69" t="n">
        <f aca="false">SUM('EHP C3 Coding'!J19,'EHP C3 Coding'!U19)</f>
        <v>1566.54</v>
      </c>
      <c r="E19" s="44" t="n">
        <f aca="false">AVERAGE(G19:L19)</f>
        <v>31.0248166666667</v>
      </c>
      <c r="F19" s="41"/>
      <c r="G19" s="41" t="n">
        <v>30.9427</v>
      </c>
      <c r="H19" s="41" t="n">
        <v>30.8624</v>
      </c>
      <c r="I19" s="41" t="n">
        <v>31.1974</v>
      </c>
      <c r="J19" s="41" t="n">
        <v>31.2792</v>
      </c>
      <c r="K19" s="41" t="n">
        <v>30.9023</v>
      </c>
      <c r="L19" s="41" t="n">
        <v>30.9649</v>
      </c>
      <c r="M19" s="62"/>
      <c r="N19" s="61"/>
    </row>
    <row r="20" customFormat="false" ht="15" hidden="false" customHeight="false" outlineLevel="0" collapsed="false">
      <c r="B20" s="61"/>
      <c r="C20" s="44" t="s">
        <v>37</v>
      </c>
      <c r="D20" s="70" t="n">
        <f aca="false">SUM('EHP C3 Coding'!J20,'EHP C3 Coding'!U20)</f>
        <v>824.15</v>
      </c>
      <c r="E20" s="71" t="n">
        <f aca="false">AVERAGE(G20:L20)</f>
        <v>29.1522333333333</v>
      </c>
      <c r="F20" s="41"/>
      <c r="G20" s="41" t="n">
        <v>29.0363</v>
      </c>
      <c r="H20" s="41" t="n">
        <v>29.0176</v>
      </c>
      <c r="I20" s="41" t="n">
        <v>29.3475</v>
      </c>
      <c r="J20" s="41" t="n">
        <v>29.3751</v>
      </c>
      <c r="K20" s="41" t="n">
        <v>29.0649</v>
      </c>
      <c r="L20" s="41" t="n">
        <v>29.072</v>
      </c>
      <c r="M20" s="62"/>
      <c r="N20" s="61"/>
    </row>
    <row r="21" customFormat="false" ht="16.5" hidden="false" customHeight="false" outlineLevel="0" collapsed="false">
      <c r="B21" s="54"/>
      <c r="C21" s="72"/>
      <c r="D21" s="33" t="s">
        <v>47</v>
      </c>
      <c r="E21" s="33"/>
      <c r="F21" s="33"/>
      <c r="G21" s="76" t="s">
        <v>48</v>
      </c>
      <c r="H21" s="76"/>
      <c r="I21" s="76"/>
      <c r="J21" s="76"/>
      <c r="K21" s="76"/>
      <c r="L21" s="76"/>
      <c r="M21" s="64" t="s">
        <v>49</v>
      </c>
      <c r="N21" s="64"/>
    </row>
    <row r="22" customFormat="false" ht="16.5" hidden="false" customHeight="false" outlineLevel="0" collapsed="false">
      <c r="B22" s="54"/>
      <c r="C22" s="73" t="s">
        <v>29</v>
      </c>
      <c r="D22" s="74" t="s">
        <v>50</v>
      </c>
      <c r="E22" s="75" t="s">
        <v>51</v>
      </c>
      <c r="F22" s="43" t="s">
        <v>52</v>
      </c>
      <c r="G22" s="77" t="n">
        <v>2</v>
      </c>
      <c r="H22" s="38" t="n">
        <v>3</v>
      </c>
      <c r="I22" s="38" t="n">
        <v>4</v>
      </c>
      <c r="J22" s="38" t="n">
        <v>6</v>
      </c>
      <c r="K22" s="38" t="n">
        <v>7</v>
      </c>
      <c r="L22" s="38" t="n">
        <v>8</v>
      </c>
      <c r="M22" s="66" t="s">
        <v>5</v>
      </c>
      <c r="N22" s="47" t="s">
        <v>6</v>
      </c>
    </row>
    <row r="23" customFormat="false" ht="15" hidden="false" customHeight="false" outlineLevel="0" collapsed="false">
      <c r="B23" s="61" t="s">
        <v>13</v>
      </c>
      <c r="C23" s="44" t="s">
        <v>34</v>
      </c>
      <c r="D23" s="69" t="n">
        <f aca="false">SUM('EHP C3 Coding'!J23,'EHP C3 Coding'!U23)</f>
        <v>4963.88</v>
      </c>
      <c r="E23" s="44" t="n">
        <f aca="false">AVERAGE(G23:L23)</f>
        <v>37.39755</v>
      </c>
      <c r="F23" s="41"/>
      <c r="G23" s="41" t="n">
        <v>37.3222</v>
      </c>
      <c r="H23" s="41" t="n">
        <v>37.1373</v>
      </c>
      <c r="I23" s="41" t="n">
        <v>37.6557</v>
      </c>
      <c r="J23" s="41" t="n">
        <v>37.6912</v>
      </c>
      <c r="K23" s="41" t="n">
        <v>37.1863</v>
      </c>
      <c r="L23" s="41" t="n">
        <v>37.3926</v>
      </c>
      <c r="M23" s="62"/>
      <c r="N23" s="61"/>
    </row>
    <row r="24" customFormat="false" ht="15" hidden="false" customHeight="false" outlineLevel="0" collapsed="false">
      <c r="B24" s="61"/>
      <c r="C24" s="44" t="s">
        <v>35</v>
      </c>
      <c r="D24" s="69" t="n">
        <f aca="false">SUM('EHP C3 Coding'!J24,'EHP C3 Coding'!U24)</f>
        <v>2543.12</v>
      </c>
      <c r="E24" s="44" t="n">
        <f aca="false">AVERAGE(G24:L24)</f>
        <v>35.76145</v>
      </c>
      <c r="F24" s="41"/>
      <c r="G24" s="41" t="n">
        <v>35.6796</v>
      </c>
      <c r="H24" s="41" t="n">
        <v>35.5572</v>
      </c>
      <c r="I24" s="41" t="n">
        <v>35.9731</v>
      </c>
      <c r="J24" s="41" t="n">
        <v>36.0055</v>
      </c>
      <c r="K24" s="41" t="n">
        <v>35.6028</v>
      </c>
      <c r="L24" s="41" t="n">
        <v>35.7505</v>
      </c>
      <c r="M24" s="62"/>
      <c r="N24" s="61"/>
    </row>
    <row r="25" customFormat="false" ht="15" hidden="false" customHeight="false" outlineLevel="0" collapsed="false">
      <c r="B25" s="61"/>
      <c r="C25" s="44" t="s">
        <v>36</v>
      </c>
      <c r="D25" s="69" t="n">
        <f aca="false">SUM('EHP C3 Coding'!J25,'EHP C3 Coding'!U25)</f>
        <v>1349.1</v>
      </c>
      <c r="E25" s="44" t="n">
        <f aca="false">AVERAGE(G25:L25)</f>
        <v>33.8014</v>
      </c>
      <c r="F25" s="41"/>
      <c r="G25" s="41" t="n">
        <v>33.6909</v>
      </c>
      <c r="H25" s="41" t="n">
        <v>33.6506</v>
      </c>
      <c r="I25" s="41" t="n">
        <v>33.9799</v>
      </c>
      <c r="J25" s="41" t="n">
        <v>34.0078</v>
      </c>
      <c r="K25" s="41" t="n">
        <v>33.7102</v>
      </c>
      <c r="L25" s="41" t="n">
        <v>33.769</v>
      </c>
      <c r="M25" s="62"/>
      <c r="N25" s="61"/>
    </row>
    <row r="26" customFormat="false" ht="15" hidden="false" customHeight="false" outlineLevel="0" collapsed="false">
      <c r="B26" s="61"/>
      <c r="C26" s="44" t="s">
        <v>37</v>
      </c>
      <c r="D26" s="70" t="n">
        <f aca="false">SUM('EHP C3 Coding'!J26,'EHP C3 Coding'!U26)</f>
        <v>746.77</v>
      </c>
      <c r="E26" s="71" t="n">
        <f aca="false">AVERAGE(G26:L26)</f>
        <v>31.5145</v>
      </c>
      <c r="F26" s="41"/>
      <c r="G26" s="41" t="n">
        <v>31.373</v>
      </c>
      <c r="H26" s="41" t="n">
        <v>31.4392</v>
      </c>
      <c r="I26" s="41" t="n">
        <v>31.6698</v>
      </c>
      <c r="J26" s="41" t="n">
        <v>31.6879</v>
      </c>
      <c r="K26" s="41" t="n">
        <v>31.4834</v>
      </c>
      <c r="L26" s="41" t="n">
        <v>31.4337</v>
      </c>
      <c r="M26" s="62"/>
      <c r="N26" s="61"/>
    </row>
    <row r="27" customFormat="false" ht="16.5" hidden="false" customHeight="false" outlineLevel="0" collapsed="false">
      <c r="B27" s="54"/>
      <c r="C27" s="72"/>
      <c r="D27" s="33" t="s">
        <v>47</v>
      </c>
      <c r="E27" s="33"/>
      <c r="F27" s="33"/>
      <c r="G27" s="78" t="s">
        <v>48</v>
      </c>
      <c r="H27" s="78"/>
      <c r="I27" s="78"/>
      <c r="J27" s="78"/>
      <c r="K27" s="78"/>
      <c r="L27" s="78"/>
      <c r="M27" s="58" t="s">
        <v>49</v>
      </c>
      <c r="N27" s="58"/>
    </row>
    <row r="28" customFormat="false" ht="16.5" hidden="false" customHeight="false" outlineLevel="0" collapsed="false">
      <c r="B28" s="54"/>
      <c r="C28" s="73" t="s">
        <v>29</v>
      </c>
      <c r="D28" s="74" t="s">
        <v>50</v>
      </c>
      <c r="E28" s="75" t="s">
        <v>51</v>
      </c>
      <c r="F28" s="43" t="s">
        <v>52</v>
      </c>
      <c r="G28" s="79" t="n">
        <v>1.5</v>
      </c>
      <c r="H28" s="47" t="n">
        <v>2</v>
      </c>
      <c r="I28" s="47" t="n">
        <v>2.5</v>
      </c>
      <c r="J28" s="47" t="n">
        <v>3.5</v>
      </c>
      <c r="K28" s="47" t="n">
        <v>4</v>
      </c>
      <c r="L28" s="47" t="n">
        <v>4.5</v>
      </c>
      <c r="M28" s="60" t="s">
        <v>5</v>
      </c>
      <c r="N28" s="47" t="s">
        <v>6</v>
      </c>
    </row>
    <row r="29" customFormat="false" ht="15" hidden="false" customHeight="false" outlineLevel="0" collapsed="false">
      <c r="B29" s="61" t="s">
        <v>14</v>
      </c>
      <c r="C29" s="44" t="s">
        <v>34</v>
      </c>
      <c r="D29" s="69" t="n">
        <f aca="false">SUM('EHP C3 Coding'!J29,'EHP C3 Coding'!U29)</f>
        <v>2182.77</v>
      </c>
      <c r="E29" s="44" t="n">
        <f aca="false">AVERAGE(G29:L29)</f>
        <v>41.2897333333333</v>
      </c>
      <c r="F29" s="41"/>
      <c r="G29" s="41" t="n">
        <v>40.7734</v>
      </c>
      <c r="H29" s="41" t="n">
        <v>41.5159</v>
      </c>
      <c r="I29" s="41" t="n">
        <v>41.9959</v>
      </c>
      <c r="J29" s="41" t="n">
        <v>41.7495</v>
      </c>
      <c r="K29" s="41" t="n">
        <v>41.2278</v>
      </c>
      <c r="L29" s="41" t="n">
        <v>40.4759</v>
      </c>
      <c r="M29" s="61"/>
      <c r="N29" s="61"/>
    </row>
    <row r="30" customFormat="false" ht="15" hidden="false" customHeight="false" outlineLevel="0" collapsed="false">
      <c r="B30" s="61"/>
      <c r="C30" s="44" t="s">
        <v>35</v>
      </c>
      <c r="D30" s="69" t="n">
        <f aca="false">SUM('EHP C3 Coding'!J30,'EHP C3 Coding'!U30)</f>
        <v>1210.74</v>
      </c>
      <c r="E30" s="44" t="n">
        <f aca="false">AVERAGE(G30:L30)</f>
        <v>39.2622666666667</v>
      </c>
      <c r="F30" s="41"/>
      <c r="G30" s="41" t="n">
        <v>38.7552</v>
      </c>
      <c r="H30" s="41" t="n">
        <v>39.4285</v>
      </c>
      <c r="I30" s="41" t="n">
        <v>39.9494</v>
      </c>
      <c r="J30" s="41" t="n">
        <v>39.7474</v>
      </c>
      <c r="K30" s="41" t="n">
        <v>39.1778</v>
      </c>
      <c r="L30" s="41" t="n">
        <v>38.5153</v>
      </c>
      <c r="M30" s="61"/>
      <c r="N30" s="61"/>
    </row>
    <row r="31" customFormat="false" ht="15" hidden="false" customHeight="false" outlineLevel="0" collapsed="false">
      <c r="B31" s="61"/>
      <c r="C31" s="44" t="s">
        <v>36</v>
      </c>
      <c r="D31" s="69" t="n">
        <f aca="false">SUM('EHP C3 Coding'!J31,'EHP C3 Coding'!U31)</f>
        <v>684.11</v>
      </c>
      <c r="E31" s="44" t="n">
        <f aca="false">AVERAGE(G31:L31)</f>
        <v>36.8022666666667</v>
      </c>
      <c r="F31" s="41"/>
      <c r="G31" s="41" t="n">
        <v>36.3204</v>
      </c>
      <c r="H31" s="41" t="n">
        <v>36.9235</v>
      </c>
      <c r="I31" s="41" t="n">
        <v>37.4452</v>
      </c>
      <c r="J31" s="41" t="n">
        <v>37.2844</v>
      </c>
      <c r="K31" s="41" t="n">
        <v>36.7337</v>
      </c>
      <c r="L31" s="41" t="n">
        <v>36.1064</v>
      </c>
      <c r="M31" s="61"/>
      <c r="N31" s="61"/>
    </row>
    <row r="32" customFormat="false" ht="15" hidden="false" customHeight="false" outlineLevel="0" collapsed="false">
      <c r="B32" s="61"/>
      <c r="C32" s="44" t="s">
        <v>37</v>
      </c>
      <c r="D32" s="70" t="n">
        <f aca="false">SUM('EHP C3 Coding'!J32,'EHP C3 Coding'!U32)</f>
        <v>398.92</v>
      </c>
      <c r="E32" s="71" t="n">
        <f aca="false">AVERAGE(G32:L32)</f>
        <v>33.99095</v>
      </c>
      <c r="F32" s="41"/>
      <c r="G32" s="41" t="n">
        <v>33.5004</v>
      </c>
      <c r="H32" s="41" t="n">
        <v>34.0817</v>
      </c>
      <c r="I32" s="41" t="n">
        <v>34.5795</v>
      </c>
      <c r="J32" s="41" t="n">
        <v>34.4688</v>
      </c>
      <c r="K32" s="41" t="n">
        <v>33.9437</v>
      </c>
      <c r="L32" s="41" t="n">
        <v>33.3716</v>
      </c>
      <c r="M32" s="61"/>
      <c r="N32" s="61"/>
    </row>
    <row r="33" customFormat="false" ht="16.5" hidden="false" customHeight="false" outlineLevel="0" collapsed="false">
      <c r="B33" s="54"/>
      <c r="C33" s="72"/>
      <c r="D33" s="33" t="s">
        <v>47</v>
      </c>
      <c r="E33" s="33"/>
      <c r="F33" s="33"/>
      <c r="G33" s="64" t="s">
        <v>48</v>
      </c>
      <c r="H33" s="64"/>
      <c r="I33" s="64"/>
      <c r="J33" s="64"/>
      <c r="K33" s="64"/>
      <c r="L33" s="64"/>
      <c r="M33" s="58" t="s">
        <v>49</v>
      </c>
      <c r="N33" s="58"/>
    </row>
    <row r="34" customFormat="false" ht="16.5" hidden="false" customHeight="false" outlineLevel="0" collapsed="false">
      <c r="B34" s="54"/>
      <c r="C34" s="73" t="s">
        <v>29</v>
      </c>
      <c r="D34" s="74" t="s">
        <v>50</v>
      </c>
      <c r="E34" s="75" t="s">
        <v>51</v>
      </c>
      <c r="F34" s="43" t="s">
        <v>52</v>
      </c>
      <c r="G34" s="79" t="n">
        <v>1.5</v>
      </c>
      <c r="H34" s="47" t="n">
        <v>2</v>
      </c>
      <c r="I34" s="47" t="n">
        <v>2.5</v>
      </c>
      <c r="J34" s="47" t="n">
        <v>3.5</v>
      </c>
      <c r="K34" s="47" t="n">
        <v>4</v>
      </c>
      <c r="L34" s="47" t="n">
        <v>4.5</v>
      </c>
      <c r="M34" s="60" t="s">
        <v>5</v>
      </c>
      <c r="N34" s="47" t="s">
        <v>6</v>
      </c>
    </row>
    <row r="35" customFormat="false" ht="15" hidden="false" customHeight="false" outlineLevel="0" collapsed="false">
      <c r="B35" s="61" t="s">
        <v>15</v>
      </c>
      <c r="C35" s="44" t="s">
        <v>34</v>
      </c>
      <c r="D35" s="69" t="n">
        <f aca="false">SUM('EHP C3 Coding'!J35,'EHP C3 Coding'!U35)</f>
        <v>2124.85</v>
      </c>
      <c r="E35" s="44" t="n">
        <f aca="false">AVERAGE(G35:L35)</f>
        <v>40.5756</v>
      </c>
      <c r="F35" s="41"/>
      <c r="G35" s="41" t="n">
        <v>39.9839</v>
      </c>
      <c r="H35" s="41" t="n">
        <v>40.6748</v>
      </c>
      <c r="I35" s="41" t="n">
        <v>41.1869</v>
      </c>
      <c r="J35" s="41" t="n">
        <v>41.0973</v>
      </c>
      <c r="K35" s="41" t="n">
        <v>40.568</v>
      </c>
      <c r="L35" s="41" t="n">
        <v>39.9427</v>
      </c>
      <c r="M35" s="61"/>
      <c r="N35" s="61"/>
    </row>
    <row r="36" customFormat="false" ht="15" hidden="false" customHeight="false" outlineLevel="0" collapsed="false">
      <c r="B36" s="61"/>
      <c r="C36" s="44" t="s">
        <v>35</v>
      </c>
      <c r="D36" s="69" t="n">
        <f aca="false">SUM('EHP C3 Coding'!J36,'EHP C3 Coding'!U36)</f>
        <v>1165.29</v>
      </c>
      <c r="E36" s="44" t="n">
        <f aca="false">AVERAGE(G36:L36)</f>
        <v>38.4445166666667</v>
      </c>
      <c r="F36" s="41"/>
      <c r="G36" s="41" t="n">
        <v>37.8045</v>
      </c>
      <c r="H36" s="41" t="n">
        <v>38.5084</v>
      </c>
      <c r="I36" s="41" t="n">
        <v>39.107</v>
      </c>
      <c r="J36" s="41" t="n">
        <v>39.0175</v>
      </c>
      <c r="K36" s="41" t="n">
        <v>38.4361</v>
      </c>
      <c r="L36" s="41" t="n">
        <v>37.7936</v>
      </c>
      <c r="M36" s="61"/>
      <c r="N36" s="61"/>
    </row>
    <row r="37" customFormat="false" ht="15" hidden="false" customHeight="false" outlineLevel="0" collapsed="false">
      <c r="B37" s="61"/>
      <c r="C37" s="44" t="s">
        <v>36</v>
      </c>
      <c r="D37" s="69" t="n">
        <f aca="false">SUM('EHP C3 Coding'!J37,'EHP C3 Coding'!U37)</f>
        <v>651.58</v>
      </c>
      <c r="E37" s="44" t="n">
        <f aca="false">AVERAGE(G37:L37)</f>
        <v>35.78495</v>
      </c>
      <c r="F37" s="41"/>
      <c r="G37" s="41" t="n">
        <v>35.182</v>
      </c>
      <c r="H37" s="41" t="n">
        <v>35.8536</v>
      </c>
      <c r="I37" s="41" t="n">
        <v>36.3939</v>
      </c>
      <c r="J37" s="41" t="n">
        <v>36.3186</v>
      </c>
      <c r="K37" s="41" t="n">
        <v>35.7878</v>
      </c>
      <c r="L37" s="41" t="n">
        <v>35.1738</v>
      </c>
      <c r="M37" s="61"/>
      <c r="N37" s="61"/>
    </row>
    <row r="38" customFormat="false" ht="15" hidden="false" customHeight="false" outlineLevel="0" collapsed="false">
      <c r="B38" s="61"/>
      <c r="C38" s="44" t="s">
        <v>37</v>
      </c>
      <c r="D38" s="70" t="n">
        <f aca="false">SUM('EHP C3 Coding'!J38,'EHP C3 Coding'!U38)</f>
        <v>368.69</v>
      </c>
      <c r="E38" s="71" t="n">
        <f aca="false">AVERAGE(G38:L38)</f>
        <v>32.7915166666667</v>
      </c>
      <c r="F38" s="41"/>
      <c r="G38" s="41" t="n">
        <v>32.2651</v>
      </c>
      <c r="H38" s="41" t="n">
        <v>32.8171</v>
      </c>
      <c r="I38" s="41" t="n">
        <v>33.2821</v>
      </c>
      <c r="J38" s="41" t="n">
        <v>33.2577</v>
      </c>
      <c r="K38" s="41" t="n">
        <v>32.8269</v>
      </c>
      <c r="L38" s="41" t="n">
        <v>32.3002</v>
      </c>
      <c r="M38" s="61"/>
      <c r="N38" s="61"/>
    </row>
    <row r="39" customFormat="false" ht="16.5" hidden="false" customHeight="false" outlineLevel="0" collapsed="false">
      <c r="B39" s="54"/>
      <c r="C39" s="72"/>
      <c r="D39" s="33" t="s">
        <v>47</v>
      </c>
      <c r="E39" s="33"/>
      <c r="F39" s="33"/>
      <c r="G39" s="64" t="s">
        <v>48</v>
      </c>
      <c r="H39" s="64"/>
      <c r="I39" s="64"/>
      <c r="J39" s="64"/>
      <c r="K39" s="64"/>
      <c r="L39" s="64"/>
      <c r="M39" s="58" t="s">
        <v>49</v>
      </c>
      <c r="N39" s="58"/>
    </row>
    <row r="40" customFormat="false" ht="16.5" hidden="false" customHeight="false" outlineLevel="0" collapsed="false">
      <c r="B40" s="54"/>
      <c r="C40" s="73" t="s">
        <v>29</v>
      </c>
      <c r="D40" s="74" t="s">
        <v>50</v>
      </c>
      <c r="E40" s="80" t="s">
        <v>51</v>
      </c>
      <c r="F40" s="43" t="s">
        <v>52</v>
      </c>
      <c r="G40" s="79" t="n">
        <v>2.5</v>
      </c>
      <c r="H40" s="47" t="n">
        <v>3</v>
      </c>
      <c r="I40" s="47" t="n">
        <v>3.5</v>
      </c>
      <c r="J40" s="47" t="n">
        <v>4.5</v>
      </c>
      <c r="K40" s="47" t="n">
        <v>5</v>
      </c>
      <c r="L40" s="47" t="n">
        <v>5.5</v>
      </c>
      <c r="M40" s="60" t="s">
        <v>5</v>
      </c>
      <c r="N40" s="47" t="s">
        <v>6</v>
      </c>
    </row>
    <row r="41" customFormat="false" ht="15" hidden="false" customHeight="false" outlineLevel="0" collapsed="false">
      <c r="B41" s="61" t="s">
        <v>16</v>
      </c>
      <c r="C41" s="44" t="s">
        <v>34</v>
      </c>
      <c r="D41" s="81" t="n">
        <f aca="false">SUM('EHP C3 Coding'!J41,'EHP C3 Coding'!U41)</f>
        <v>2015.2</v>
      </c>
      <c r="E41" s="41" t="n">
        <f aca="false">AVERAGE(G41:L41)</f>
        <v>37.82855</v>
      </c>
      <c r="F41" s="82"/>
      <c r="G41" s="41" t="n">
        <v>37.1903</v>
      </c>
      <c r="H41" s="41" t="n">
        <v>37.6763</v>
      </c>
      <c r="I41" s="41" t="n">
        <v>38.4393</v>
      </c>
      <c r="J41" s="41" t="n">
        <v>38.5934</v>
      </c>
      <c r="K41" s="41" t="n">
        <v>37.683</v>
      </c>
      <c r="L41" s="41" t="n">
        <v>37.389</v>
      </c>
      <c r="M41" s="62"/>
      <c r="N41" s="61"/>
    </row>
    <row r="42" customFormat="false" ht="15" hidden="false" customHeight="false" outlineLevel="0" collapsed="false">
      <c r="B42" s="61"/>
      <c r="C42" s="44" t="s">
        <v>35</v>
      </c>
      <c r="D42" s="81" t="n">
        <f aca="false">SUM('EHP C3 Coding'!J42,'EHP C3 Coding'!U42)</f>
        <v>1071.49</v>
      </c>
      <c r="E42" s="41" t="n">
        <f aca="false">AVERAGE(G42:L42)</f>
        <v>36.07145</v>
      </c>
      <c r="F42" s="41"/>
      <c r="G42" s="41" t="n">
        <v>35.6136</v>
      </c>
      <c r="H42" s="41" t="n">
        <v>36.0148</v>
      </c>
      <c r="I42" s="41" t="n">
        <v>36.658</v>
      </c>
      <c r="J42" s="41" t="n">
        <v>36.7515</v>
      </c>
      <c r="K42" s="41" t="n">
        <v>35.9149</v>
      </c>
      <c r="L42" s="41" t="n">
        <v>35.4759</v>
      </c>
      <c r="M42" s="62"/>
      <c r="N42" s="61"/>
    </row>
    <row r="43" customFormat="false" ht="15" hidden="false" customHeight="false" outlineLevel="0" collapsed="false">
      <c r="B43" s="61"/>
      <c r="C43" s="44" t="s">
        <v>36</v>
      </c>
      <c r="D43" s="81" t="n">
        <f aca="false">SUM('EHP C3 Coding'!J43,'EHP C3 Coding'!U43)</f>
        <v>588.74</v>
      </c>
      <c r="E43" s="41" t="n">
        <f aca="false">AVERAGE(G43:L43)</f>
        <v>33.9614666666667</v>
      </c>
      <c r="F43" s="41"/>
      <c r="G43" s="41" t="n">
        <v>33.6867</v>
      </c>
      <c r="H43" s="41" t="n">
        <v>34.001</v>
      </c>
      <c r="I43" s="41" t="n">
        <v>34.5154</v>
      </c>
      <c r="J43" s="41" t="n">
        <v>34.4965</v>
      </c>
      <c r="K43" s="41" t="n">
        <v>33.7669</v>
      </c>
      <c r="L43" s="41" t="n">
        <v>33.3023</v>
      </c>
      <c r="M43" s="62"/>
      <c r="N43" s="61"/>
    </row>
    <row r="44" customFormat="false" ht="15" hidden="false" customHeight="false" outlineLevel="0" collapsed="false">
      <c r="B44" s="61"/>
      <c r="C44" s="44" t="s">
        <v>37</v>
      </c>
      <c r="D44" s="83" t="n">
        <f aca="false">SUM('EHP C3 Coding'!J44,'EHP C3 Coding'!U44)</f>
        <v>344.05</v>
      </c>
      <c r="E44" s="41" t="n">
        <f aca="false">AVERAGE(G44:L44)</f>
        <v>31.55725</v>
      </c>
      <c r="F44" s="41"/>
      <c r="G44" s="41" t="n">
        <v>31.382</v>
      </c>
      <c r="H44" s="41" t="n">
        <v>31.669</v>
      </c>
      <c r="I44" s="41" t="n">
        <v>32.0935</v>
      </c>
      <c r="J44" s="41" t="n">
        <v>32.0136</v>
      </c>
      <c r="K44" s="41" t="n">
        <v>31.3387</v>
      </c>
      <c r="L44" s="41" t="n">
        <v>30.8467</v>
      </c>
      <c r="M44" s="62"/>
      <c r="N44" s="61"/>
    </row>
  </sheetData>
  <mergeCells count="43">
    <mergeCell ref="C2:N2"/>
    <mergeCell ref="D3:F3"/>
    <mergeCell ref="G3:L3"/>
    <mergeCell ref="M3:N3"/>
    <mergeCell ref="B5:B8"/>
    <mergeCell ref="M5:M8"/>
    <mergeCell ref="N5:N8"/>
    <mergeCell ref="D9:F9"/>
    <mergeCell ref="G9:L9"/>
    <mergeCell ref="M9:N9"/>
    <mergeCell ref="B11:B14"/>
    <mergeCell ref="M11:M14"/>
    <mergeCell ref="N11:N14"/>
    <mergeCell ref="D15:F15"/>
    <mergeCell ref="G15:L15"/>
    <mergeCell ref="M15:N15"/>
    <mergeCell ref="B17:B20"/>
    <mergeCell ref="M17:M20"/>
    <mergeCell ref="N17:N20"/>
    <mergeCell ref="D21:F21"/>
    <mergeCell ref="G21:L21"/>
    <mergeCell ref="M21:N21"/>
    <mergeCell ref="B23:B26"/>
    <mergeCell ref="M23:M26"/>
    <mergeCell ref="N23:N26"/>
    <mergeCell ref="D27:F27"/>
    <mergeCell ref="G27:L27"/>
    <mergeCell ref="M27:N27"/>
    <mergeCell ref="B29:B32"/>
    <mergeCell ref="M29:M32"/>
    <mergeCell ref="N29:N32"/>
    <mergeCell ref="D33:F33"/>
    <mergeCell ref="G33:L33"/>
    <mergeCell ref="M33:N33"/>
    <mergeCell ref="B35:B38"/>
    <mergeCell ref="M35:M38"/>
    <mergeCell ref="N35:N38"/>
    <mergeCell ref="D39:F39"/>
    <mergeCell ref="G39:L39"/>
    <mergeCell ref="M39:N39"/>
    <mergeCell ref="B41:B44"/>
    <mergeCell ref="M41:M44"/>
    <mergeCell ref="N41:N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Dong Tian</cp:lastModifiedBy>
  <cp:lastPrinted>2012-07-02T17:36:29Z</cp:lastPrinted>
  <dcterms:modified xsi:type="dcterms:W3CDTF">2012-07-10T12:28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