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_Dec2011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18262164786814</v>
      </c>
      <c r="J5" s="20" t="n">
        <f aca="false">'experimental data'!AC51</f>
        <v>1.72420169117159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20278248449803</v>
      </c>
      <c r="J6" s="27" t="n">
        <f aca="false">'experimental data'!AC103</f>
        <v>1.74623192406773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_CC_Dec2011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16619694359522</v>
      </c>
      <c r="J7" s="27" t="n">
        <f aca="false">'experimental data'!AC155</f>
        <v>1.93897333813669</v>
      </c>
      <c r="K7" s="33" t="e">
        <f aca="false">'experimental data'!AD155</f>
        <v>#NUM!</v>
      </c>
      <c r="L7" s="15"/>
      <c r="N7" s="34" t="str">
        <f aca="false">'experimental data'!B107</f>
        <v>Newspaper_CC_Dec2011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T_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6961080745105</v>
      </c>
      <c r="J8" s="27" t="n">
        <f aca="false">'experimental data'!AC207</f>
        <v>1.73867982757277</v>
      </c>
      <c r="K8" s="33" t="e">
        <f aca="false">'experimental data'!AD207</f>
        <v>#NUM!</v>
      </c>
      <c r="L8" s="15"/>
      <c r="N8" s="34" t="str">
        <f aca="false">'experimental data'!B159</f>
        <v>GT_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_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9642258687669</v>
      </c>
      <c r="J9" s="27" t="n">
        <f aca="false">'experimental data'!AC259</f>
        <v>1.71889594181048</v>
      </c>
      <c r="K9" s="33" t="e">
        <f aca="false">'experimental data'!AD259</f>
        <v>#NUM!</v>
      </c>
      <c r="L9" s="15"/>
      <c r="N9" s="34" t="str">
        <f aca="false">'experimental data'!B211</f>
        <v>Poznan_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_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7402703333164</v>
      </c>
      <c r="J10" s="27" t="n">
        <f aca="false">'experimental data'!AC311</f>
        <v>1.76510741943228</v>
      </c>
      <c r="K10" s="33" t="e">
        <f aca="false">'experimental data'!AD311</f>
        <v>#NUM!</v>
      </c>
      <c r="L10" s="15"/>
      <c r="N10" s="34" t="str">
        <f aca="false">'experimental data'!B263</f>
        <v>Poznan_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_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8505945942202</v>
      </c>
      <c r="J11" s="44" t="n">
        <f aca="false">'experimental data'!AC363</f>
        <v>1.79255060513658</v>
      </c>
      <c r="K11" s="45" t="e">
        <f aca="false">'experimental data'!AD363</f>
        <v>#NUM!</v>
      </c>
      <c r="L11" s="15"/>
      <c r="N11" s="46" t="str">
        <f aca="false">'experimental data'!B315</f>
        <v>Undo_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18377257106512</v>
      </c>
      <c r="J12" s="20" t="n">
        <f aca="false">'experimental data'!R371</f>
        <v>1.80061394489694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8123009797897</v>
      </c>
      <c r="J13" s="44" t="n">
        <f aca="false">'experimental data'!R372</f>
        <v>1.7535895217885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12404183419427</v>
      </c>
      <c r="J14" s="60" t="n">
        <f aca="false">'experimental data'!R373</f>
        <v>1.77359056864921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_CC_Dec2011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_CC_Dec2011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T_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T_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_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_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_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_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_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_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9.8824</v>
      </c>
      <c r="N7" s="96" t="n">
        <v>42.2761</v>
      </c>
      <c r="O7" s="96" t="n">
        <v>43.0883</v>
      </c>
      <c r="P7" s="96" t="n">
        <v>43.098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5.004</v>
      </c>
      <c r="N8" s="102" t="n">
        <v>39.9639</v>
      </c>
      <c r="O8" s="102" t="n">
        <v>41.8831</v>
      </c>
      <c r="P8" s="102" t="n">
        <v>41.5704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5664</v>
      </c>
      <c r="N9" s="102" t="n">
        <v>37.3776</v>
      </c>
      <c r="O9" s="102" t="n">
        <v>40.6404</v>
      </c>
      <c r="P9" s="102" t="n">
        <v>40.066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0592</v>
      </c>
      <c r="N10" s="102" t="n">
        <v>34.6233</v>
      </c>
      <c r="O10" s="102" t="n">
        <v>39.6476</v>
      </c>
      <c r="P10" s="102" t="n">
        <v>38.942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51.6224</v>
      </c>
      <c r="N11" s="96" t="n">
        <v>41.9306</v>
      </c>
      <c r="O11" s="96" t="n">
        <v>42.5277</v>
      </c>
      <c r="P11" s="96" t="n">
        <v>42.8596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9.6792</v>
      </c>
      <c r="N12" s="102" t="n">
        <v>39.7025</v>
      </c>
      <c r="O12" s="102" t="n">
        <v>41.3289</v>
      </c>
      <c r="P12" s="102" t="n">
        <v>41.3867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984</v>
      </c>
      <c r="N13" s="102" t="n">
        <v>37.151</v>
      </c>
      <c r="O13" s="102" t="n">
        <v>40.1649</v>
      </c>
      <c r="P13" s="102" t="n">
        <v>39.9235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1288</v>
      </c>
      <c r="N14" s="111" t="n">
        <v>34.4096</v>
      </c>
      <c r="O14" s="111" t="n">
        <v>39.2306</v>
      </c>
      <c r="P14" s="111" t="n">
        <v>38.8061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34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1.0912</v>
      </c>
      <c r="N15" s="96" t="n">
        <v>35.71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9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6968</v>
      </c>
      <c r="N16" s="102" t="n">
        <v>33.540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42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7832</v>
      </c>
      <c r="N17" s="102" t="n">
        <v>32.442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5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1336</v>
      </c>
      <c r="N18" s="102" t="n">
        <v>31.472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34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98.4344</v>
      </c>
      <c r="N19" s="96" t="n">
        <v>31.5124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9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4.0416</v>
      </c>
      <c r="N20" s="102" t="n">
        <v>29.271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42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6.8224</v>
      </c>
      <c r="N21" s="102" t="n">
        <v>27.5819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5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9.4584</v>
      </c>
      <c r="N22" s="102" t="n">
        <v>26.6964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34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8.2144</v>
      </c>
      <c r="N23" s="96" t="n">
        <v>29.8502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9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7.3704</v>
      </c>
      <c r="N24" s="102" t="n">
        <v>28.0441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42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8.4888</v>
      </c>
      <c r="N25" s="102" t="n">
        <v>26.4776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5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10.204</v>
      </c>
      <c r="N26" s="102" t="n">
        <v>25.4478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216</v>
      </c>
      <c r="O27" s="96" t="n">
        <v>45.3058</v>
      </c>
      <c r="P27" s="96" t="n">
        <v>45.056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39.9759</v>
      </c>
      <c r="O28" s="102" t="n">
        <v>43.7332</v>
      </c>
      <c r="P28" s="102" t="n">
        <v>43.1986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5806</v>
      </c>
      <c r="O29" s="102" t="n">
        <v>42.137</v>
      </c>
      <c r="P29" s="102" t="n">
        <v>41.3528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402</v>
      </c>
      <c r="O30" s="111" t="n">
        <v>40.8884</v>
      </c>
      <c r="P30" s="111" t="n">
        <v>39.995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296</v>
      </c>
      <c r="O31" s="96" t="n">
        <v>45.9299</v>
      </c>
      <c r="P31" s="96" t="n">
        <v>45.755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7061</v>
      </c>
      <c r="O32" s="102" t="n">
        <v>44.2485</v>
      </c>
      <c r="P32" s="102" t="n">
        <v>43.7396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372</v>
      </c>
      <c r="O33" s="102" t="n">
        <v>42.4468</v>
      </c>
      <c r="P33" s="102" t="n">
        <v>41.711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736</v>
      </c>
      <c r="O34" s="111" t="n">
        <v>41.1172</v>
      </c>
      <c r="P34" s="111" t="n">
        <v>40.26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493</v>
      </c>
      <c r="O35" s="96" t="n">
        <v>45.5182</v>
      </c>
      <c r="P35" s="96" t="n">
        <v>45.650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354</v>
      </c>
      <c r="O36" s="102" t="n">
        <v>43.9374</v>
      </c>
      <c r="P36" s="102" t="n">
        <v>43.709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564</v>
      </c>
      <c r="O37" s="102" t="n">
        <v>42.1754</v>
      </c>
      <c r="P37" s="102" t="n">
        <v>41.6623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5983</v>
      </c>
      <c r="O38" s="111" t="n">
        <v>40.9023</v>
      </c>
      <c r="P38" s="111" t="n">
        <v>40.235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585</v>
      </c>
      <c r="O39" s="96" t="n">
        <v>45.5622</v>
      </c>
      <c r="P39" s="96" t="n">
        <v>45.6447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612</v>
      </c>
      <c r="O40" s="102" t="n">
        <v>43.9831</v>
      </c>
      <c r="P40" s="102" t="n">
        <v>43.710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451</v>
      </c>
      <c r="O41" s="102" t="n">
        <v>42.2301</v>
      </c>
      <c r="P41" s="102" t="n">
        <v>41.6738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739</v>
      </c>
      <c r="O42" s="111" t="n">
        <v>40.9378</v>
      </c>
      <c r="P42" s="111" t="n">
        <v>40.225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532</v>
      </c>
      <c r="O43" s="96" t="n">
        <v>45.8855</v>
      </c>
      <c r="P43" s="96" t="n">
        <v>45.6312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723</v>
      </c>
      <c r="O44" s="102" t="n">
        <v>44.2082</v>
      </c>
      <c r="P44" s="102" t="n">
        <v>43.604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153</v>
      </c>
      <c r="O45" s="102" t="n">
        <v>42.4227</v>
      </c>
      <c r="P45" s="102" t="n">
        <v>41.59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325</v>
      </c>
      <c r="O46" s="111" t="n">
        <v>41.0785</v>
      </c>
      <c r="P46" s="111" t="n">
        <v>40.1517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485</v>
      </c>
      <c r="O47" s="96" t="n">
        <v>45.1004</v>
      </c>
      <c r="P47" s="96" t="n">
        <v>44.757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7698</v>
      </c>
      <c r="O48" s="102" t="n">
        <v>43.5535</v>
      </c>
      <c r="P48" s="102" t="n">
        <v>42.9474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199</v>
      </c>
      <c r="O49" s="102" t="n">
        <v>41.9702</v>
      </c>
      <c r="P49" s="102" t="n">
        <v>41.136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039</v>
      </c>
      <c r="O50" s="111" t="n">
        <v>40.7565</v>
      </c>
      <c r="P50" s="111" t="n">
        <v>39.799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75.0952</v>
      </c>
      <c r="F51" s="115"/>
      <c r="G51" s="115"/>
      <c r="H51" s="115"/>
      <c r="I51" s="96" t="n">
        <v>53616.747</v>
      </c>
      <c r="J51" s="96" t="n">
        <v>65.464</v>
      </c>
      <c r="K51" s="96"/>
      <c r="L51" s="77"/>
      <c r="M51" s="96" t="n">
        <v>1885.564</v>
      </c>
      <c r="N51" s="115"/>
      <c r="O51" s="115"/>
      <c r="P51" s="115"/>
      <c r="Q51" s="96" t="n">
        <v>59197.501</v>
      </c>
      <c r="R51" s="96" t="n">
        <v>105.364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18262164786814</v>
      </c>
      <c r="AC51" s="27" t="n">
        <f aca="false">GEOMEAN(R51:R54)/GEOMEAN(J51:J54)</f>
        <v>1.72420169117159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1.7616</v>
      </c>
      <c r="F52" s="115"/>
      <c r="G52" s="115"/>
      <c r="H52" s="115"/>
      <c r="I52" s="102" t="n">
        <v>50718.125</v>
      </c>
      <c r="J52" s="102" t="n">
        <v>59.987</v>
      </c>
      <c r="K52" s="102"/>
      <c r="L52" s="77"/>
      <c r="M52" s="102" t="n">
        <v>926.9184</v>
      </c>
      <c r="N52" s="115"/>
      <c r="O52" s="115"/>
      <c r="P52" s="115"/>
      <c r="Q52" s="102" t="n">
        <v>58316.586</v>
      </c>
      <c r="R52" s="102" t="n">
        <v>99.402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9.3112</v>
      </c>
      <c r="F53" s="115"/>
      <c r="G53" s="115"/>
      <c r="H53" s="115"/>
      <c r="I53" s="102" t="n">
        <v>43984.373</v>
      </c>
      <c r="J53" s="102" t="n">
        <v>63.362</v>
      </c>
      <c r="K53" s="102"/>
      <c r="L53" s="77"/>
      <c r="M53" s="102" t="n">
        <v>512.6856</v>
      </c>
      <c r="N53" s="115"/>
      <c r="O53" s="115"/>
      <c r="P53" s="115"/>
      <c r="Q53" s="102" t="n">
        <v>54683.998</v>
      </c>
      <c r="R53" s="102" t="n">
        <v>108.959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9.656</v>
      </c>
      <c r="F54" s="117"/>
      <c r="G54" s="117"/>
      <c r="H54" s="117"/>
      <c r="I54" s="111" t="n">
        <v>42047.436</v>
      </c>
      <c r="J54" s="111" t="n">
        <v>51.109</v>
      </c>
      <c r="K54" s="111"/>
      <c r="L54" s="77"/>
      <c r="M54" s="111" t="n">
        <v>301.668</v>
      </c>
      <c r="N54" s="117"/>
      <c r="O54" s="117"/>
      <c r="P54" s="117"/>
      <c r="Q54" s="111" t="n">
        <v>52110.969</v>
      </c>
      <c r="R54" s="111" t="n">
        <v>98.489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 t="s">
        <v>11</v>
      </c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24.5824</v>
      </c>
      <c r="N59" s="96" t="n">
        <v>42.736</v>
      </c>
      <c r="O59" s="96" t="n">
        <v>44.7984</v>
      </c>
      <c r="P59" s="96" t="n">
        <v>44.2154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4.132</v>
      </c>
      <c r="N60" s="102" t="n">
        <v>40.4076</v>
      </c>
      <c r="O60" s="102" t="n">
        <v>43.9253</v>
      </c>
      <c r="P60" s="102" t="n">
        <v>42.8107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3.3712</v>
      </c>
      <c r="N61" s="102" t="n">
        <v>37.9803</v>
      </c>
      <c r="O61" s="102" t="n">
        <v>43.0172</v>
      </c>
      <c r="P61" s="102" t="n">
        <v>41.3827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924</v>
      </c>
      <c r="N62" s="102" t="n">
        <v>35.4526</v>
      </c>
      <c r="O62" s="102" t="n">
        <v>42.2587</v>
      </c>
      <c r="P62" s="102" t="n">
        <v>40.2239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8.8944</v>
      </c>
      <c r="N63" s="96" t="n">
        <v>42.3473</v>
      </c>
      <c r="O63" s="96" t="n">
        <v>43.9866</v>
      </c>
      <c r="P63" s="96" t="n">
        <v>43.956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5.7008</v>
      </c>
      <c r="N64" s="102" t="n">
        <v>40.1337</v>
      </c>
      <c r="O64" s="102" t="n">
        <v>43.0893</v>
      </c>
      <c r="P64" s="102" t="n">
        <v>42.619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8.8888</v>
      </c>
      <c r="N65" s="102" t="n">
        <v>37.7787</v>
      </c>
      <c r="O65" s="102" t="n">
        <v>42.2942</v>
      </c>
      <c r="P65" s="102" t="n">
        <v>41.300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50.508</v>
      </c>
      <c r="N66" s="111" t="n">
        <v>35.2729</v>
      </c>
      <c r="O66" s="111" t="n">
        <v>41.6551</v>
      </c>
      <c r="P66" s="111" t="n">
        <v>40.2117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34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7.0904</v>
      </c>
      <c r="N67" s="96" t="n">
        <v>32.161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9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4.8864</v>
      </c>
      <c r="N68" s="102" t="n">
        <v>29.667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42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7.9256</v>
      </c>
      <c r="N69" s="102" t="n">
        <v>28.14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5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6.088</v>
      </c>
      <c r="N70" s="102" t="n">
        <v>27.19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34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06.9496</v>
      </c>
      <c r="N71" s="96" t="n">
        <v>26.5776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9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7.5976</v>
      </c>
      <c r="N72" s="102" t="n">
        <v>22.8892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42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8.324</v>
      </c>
      <c r="N73" s="102" t="n">
        <v>21.3221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5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10.0704</v>
      </c>
      <c r="N74" s="102" t="n">
        <v>20.3948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34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15.4496</v>
      </c>
      <c r="N75" s="96" t="n">
        <v>24.6805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9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40.6784</v>
      </c>
      <c r="N76" s="102" t="n">
        <v>21.197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42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9.4184</v>
      </c>
      <c r="N77" s="102" t="n">
        <v>19.6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5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10.256</v>
      </c>
      <c r="N78" s="102" t="n">
        <v>18.7822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216</v>
      </c>
      <c r="O79" s="96" t="n">
        <v>47.07</v>
      </c>
      <c r="P79" s="96" t="n">
        <v>45.82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533</v>
      </c>
      <c r="O80" s="102" t="n">
        <v>45.9197</v>
      </c>
      <c r="P80" s="102" t="n">
        <v>44.176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074</v>
      </c>
      <c r="O81" s="102" t="n">
        <v>44.7717</v>
      </c>
      <c r="P81" s="102" t="n">
        <v>42.5333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6999</v>
      </c>
      <c r="O82" s="111" t="n">
        <v>43.8059</v>
      </c>
      <c r="P82" s="111" t="n">
        <v>41.1868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686</v>
      </c>
      <c r="O83" s="96" t="n">
        <v>47.6083</v>
      </c>
      <c r="P83" s="96" t="n">
        <v>46.6593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266</v>
      </c>
      <c r="O84" s="102" t="n">
        <v>46.4009</v>
      </c>
      <c r="P84" s="102" t="n">
        <v>44.893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478</v>
      </c>
      <c r="O85" s="102" t="n">
        <v>45.0532</v>
      </c>
      <c r="P85" s="102" t="n">
        <v>43.0421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662</v>
      </c>
      <c r="O86" s="111" t="n">
        <v>44.0315</v>
      </c>
      <c r="P86" s="111" t="n">
        <v>41.58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73</v>
      </c>
      <c r="O87" s="96" t="n">
        <v>47.0171</v>
      </c>
      <c r="P87" s="96" t="n">
        <v>46.5391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114</v>
      </c>
      <c r="O88" s="102" t="n">
        <v>45.9598</v>
      </c>
      <c r="P88" s="102" t="n">
        <v>44.8561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647</v>
      </c>
      <c r="O89" s="102" t="n">
        <v>44.6635</v>
      </c>
      <c r="P89" s="102" t="n">
        <v>42.9926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807</v>
      </c>
      <c r="O90" s="111" t="n">
        <v>43.7307</v>
      </c>
      <c r="P90" s="111" t="n">
        <v>41.559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866</v>
      </c>
      <c r="O91" s="96" t="n">
        <v>47.0348</v>
      </c>
      <c r="P91" s="96" t="n">
        <v>46.5917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199</v>
      </c>
      <c r="O92" s="102" t="n">
        <v>46.0035</v>
      </c>
      <c r="P92" s="102" t="n">
        <v>44.8869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7159</v>
      </c>
      <c r="O93" s="102" t="n">
        <v>44.7018</v>
      </c>
      <c r="P93" s="102" t="n">
        <v>43.0084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342</v>
      </c>
      <c r="O94" s="111" t="n">
        <v>43.7835</v>
      </c>
      <c r="P94" s="111" t="n">
        <v>41.5533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3046</v>
      </c>
      <c r="O95" s="96" t="n">
        <v>47.3171</v>
      </c>
      <c r="P95" s="96" t="n">
        <v>46.644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8893</v>
      </c>
      <c r="O96" s="102" t="n">
        <v>46.2237</v>
      </c>
      <c r="P96" s="102" t="n">
        <v>44.875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381</v>
      </c>
      <c r="O97" s="102" t="n">
        <v>44.981</v>
      </c>
      <c r="P97" s="102" t="n">
        <v>43.0463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626</v>
      </c>
      <c r="O98" s="111" t="n">
        <v>44.0051</v>
      </c>
      <c r="P98" s="111" t="n">
        <v>41.577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1905</v>
      </c>
      <c r="O99" s="96" t="n">
        <v>46.3525</v>
      </c>
      <c r="P99" s="96" t="n">
        <v>45.740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0996</v>
      </c>
      <c r="O100" s="102" t="n">
        <v>45.251</v>
      </c>
      <c r="P100" s="102" t="n">
        <v>44.1241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781</v>
      </c>
      <c r="O101" s="102" t="n">
        <v>44.2273</v>
      </c>
      <c r="P101" s="102" t="n">
        <v>42.529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567</v>
      </c>
      <c r="O102" s="111" t="n">
        <v>43.4053</v>
      </c>
      <c r="P102" s="111" t="n">
        <v>41.197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75.3688</v>
      </c>
      <c r="F103" s="115"/>
      <c r="G103" s="115"/>
      <c r="H103" s="115"/>
      <c r="I103" s="96" t="n">
        <v>62212.236</v>
      </c>
      <c r="J103" s="96" t="n">
        <v>62.813</v>
      </c>
      <c r="K103" s="96"/>
      <c r="L103" s="77"/>
      <c r="M103" s="96" t="n">
        <v>1887.7432</v>
      </c>
      <c r="N103" s="115"/>
      <c r="O103" s="115"/>
      <c r="P103" s="115"/>
      <c r="Q103" s="96" t="n">
        <v>73656.004</v>
      </c>
      <c r="R103" s="96" t="n">
        <v>109.152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20278248449803</v>
      </c>
      <c r="AC103" s="27" t="n">
        <f aca="false">GEOMEAN(R103:R106)/GEOMEAN(J103:J106)</f>
        <v>1.74623192406773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96.9824</v>
      </c>
      <c r="F104" s="115"/>
      <c r="G104" s="115"/>
      <c r="H104" s="115"/>
      <c r="I104" s="102" t="n">
        <v>53010.507</v>
      </c>
      <c r="J104" s="102" t="n">
        <v>59.283</v>
      </c>
      <c r="K104" s="102"/>
      <c r="L104" s="77"/>
      <c r="M104" s="102" t="n">
        <v>904.4816</v>
      </c>
      <c r="N104" s="115"/>
      <c r="O104" s="115"/>
      <c r="P104" s="115"/>
      <c r="Q104" s="102" t="n">
        <v>64026.858</v>
      </c>
      <c r="R104" s="102" t="n">
        <v>103.064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1.44</v>
      </c>
      <c r="F105" s="115"/>
      <c r="G105" s="115"/>
      <c r="H105" s="115"/>
      <c r="I105" s="102" t="n">
        <v>49451.315</v>
      </c>
      <c r="J105" s="102" t="n">
        <v>60.242</v>
      </c>
      <c r="K105" s="102"/>
      <c r="L105" s="77"/>
      <c r="M105" s="102" t="n">
        <v>495.3792</v>
      </c>
      <c r="N105" s="115"/>
      <c r="O105" s="115"/>
      <c r="P105" s="115"/>
      <c r="Q105" s="102" t="n">
        <v>59461.116</v>
      </c>
      <c r="R105" s="102" t="n">
        <v>97.091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7.436</v>
      </c>
      <c r="F106" s="117"/>
      <c r="G106" s="117"/>
      <c r="H106" s="117"/>
      <c r="I106" s="111" t="n">
        <v>45549.891</v>
      </c>
      <c r="J106" s="111" t="n">
        <v>51.073</v>
      </c>
      <c r="K106" s="111"/>
      <c r="L106" s="77"/>
      <c r="M106" s="111" t="n">
        <v>290.232</v>
      </c>
      <c r="N106" s="117"/>
      <c r="O106" s="117"/>
      <c r="P106" s="117"/>
      <c r="Q106" s="111" t="n">
        <v>55443.155</v>
      </c>
      <c r="R106" s="111" t="n">
        <v>97.535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 t="s">
        <v>11</v>
      </c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3.72</v>
      </c>
      <c r="N111" s="96" t="n">
        <v>40.2893</v>
      </c>
      <c r="O111" s="96" t="n">
        <v>42.922</v>
      </c>
      <c r="P111" s="96" t="n">
        <v>43.0437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9.408</v>
      </c>
      <c r="N112" s="102" t="n">
        <v>37.9728</v>
      </c>
      <c r="O112" s="102" t="n">
        <v>41.4075</v>
      </c>
      <c r="P112" s="102" t="n">
        <v>41.491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7.0456</v>
      </c>
      <c r="N113" s="102" t="n">
        <v>35.5637</v>
      </c>
      <c r="O113" s="102" t="n">
        <v>40.1182</v>
      </c>
      <c r="P113" s="102" t="n">
        <v>40.093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5304</v>
      </c>
      <c r="N114" s="102" t="n">
        <v>33.1449</v>
      </c>
      <c r="O114" s="102" t="n">
        <v>39.1512</v>
      </c>
      <c r="P114" s="102" t="n">
        <v>39.0727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82.072</v>
      </c>
      <c r="N115" s="96" t="n">
        <v>39.8817</v>
      </c>
      <c r="O115" s="96" t="n">
        <v>42.8372</v>
      </c>
      <c r="P115" s="96" t="n">
        <v>42.729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2.2976</v>
      </c>
      <c r="N116" s="102" t="n">
        <v>37.5277</v>
      </c>
      <c r="O116" s="102" t="n">
        <v>41.4108</v>
      </c>
      <c r="P116" s="102" t="n">
        <v>41.143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8.7408</v>
      </c>
      <c r="N117" s="102" t="n">
        <v>35.0787</v>
      </c>
      <c r="O117" s="102" t="n">
        <v>40.1348</v>
      </c>
      <c r="P117" s="102" t="n">
        <v>39.7531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3576</v>
      </c>
      <c r="N118" s="111" t="n">
        <v>32.5765</v>
      </c>
      <c r="O118" s="111" t="n">
        <v>39.15</v>
      </c>
      <c r="P118" s="111" t="n">
        <v>38.737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34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13.4024</v>
      </c>
      <c r="N119" s="96" t="n">
        <v>37.058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9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7.0936</v>
      </c>
      <c r="N120" s="102" t="n">
        <v>34.568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42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8728</v>
      </c>
      <c r="N121" s="102" t="n">
        <v>32.814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5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18</v>
      </c>
      <c r="N122" s="102" t="n">
        <v>31.4134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34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57.9032</v>
      </c>
      <c r="N123" s="96" t="n">
        <v>30.245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9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5.8872</v>
      </c>
      <c r="N124" s="102" t="n">
        <v>27.628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42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5.0288</v>
      </c>
      <c r="N125" s="102" t="n">
        <v>25.032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5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1.8488</v>
      </c>
      <c r="N126" s="102" t="n">
        <v>22.855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34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37.1728</v>
      </c>
      <c r="N127" s="96" t="n">
        <v>30.9403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9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6.9152</v>
      </c>
      <c r="N128" s="102" t="n">
        <v>28.0446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42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1.5656</v>
      </c>
      <c r="N129" s="102" t="n">
        <v>25.7056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5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0.852</v>
      </c>
      <c r="N130" s="102" t="n">
        <v>23.695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104</v>
      </c>
      <c r="O131" s="96" t="n">
        <v>45.1441</v>
      </c>
      <c r="P131" s="96" t="n">
        <v>45.3444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2672</v>
      </c>
      <c r="O132" s="102" t="n">
        <v>43.4987</v>
      </c>
      <c r="P132" s="102" t="n">
        <v>43.592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3294</v>
      </c>
      <c r="O133" s="102" t="n">
        <v>41.9266</v>
      </c>
      <c r="P133" s="102" t="n">
        <v>41.9053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0935</v>
      </c>
      <c r="O134" s="111" t="n">
        <v>40.6595</v>
      </c>
      <c r="P134" s="111" t="n">
        <v>40.6285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2699</v>
      </c>
      <c r="O135" s="96" t="n">
        <v>46.0561</v>
      </c>
      <c r="P135" s="96" t="n">
        <v>46.1258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496</v>
      </c>
      <c r="O136" s="102" t="n">
        <v>44.2687</v>
      </c>
      <c r="P136" s="102" t="n">
        <v>44.22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7992</v>
      </c>
      <c r="O137" s="102" t="n">
        <v>42.4351</v>
      </c>
      <c r="P137" s="102" t="n">
        <v>42.277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79</v>
      </c>
      <c r="O138" s="111" t="n">
        <v>41.005</v>
      </c>
      <c r="P138" s="111" t="n">
        <v>40.849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4049</v>
      </c>
      <c r="O139" s="96" t="n">
        <v>45.9045</v>
      </c>
      <c r="P139" s="96" t="n">
        <v>46.014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3038</v>
      </c>
      <c r="O140" s="102" t="n">
        <v>44.1768</v>
      </c>
      <c r="P140" s="102" t="n">
        <v>44.169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802</v>
      </c>
      <c r="O141" s="102" t="n">
        <v>42.2801</v>
      </c>
      <c r="P141" s="102" t="n">
        <v>42.1807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525</v>
      </c>
      <c r="O142" s="111" t="n">
        <v>40.8434</v>
      </c>
      <c r="P142" s="111" t="n">
        <v>40.728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588</v>
      </c>
      <c r="O143" s="96" t="n">
        <v>45.8239</v>
      </c>
      <c r="P143" s="96" t="n">
        <v>45.8906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3508</v>
      </c>
      <c r="O144" s="102" t="n">
        <v>44.0544</v>
      </c>
      <c r="P144" s="102" t="n">
        <v>44.013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462</v>
      </c>
      <c r="O145" s="102" t="n">
        <v>42.1576</v>
      </c>
      <c r="P145" s="102" t="n">
        <v>41.9931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604</v>
      </c>
      <c r="O146" s="111" t="n">
        <v>40.7558</v>
      </c>
      <c r="P146" s="111" t="n">
        <v>40.556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1714</v>
      </c>
      <c r="O147" s="96" t="n">
        <v>45.8761</v>
      </c>
      <c r="P147" s="96" t="n">
        <v>45.8414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9082</v>
      </c>
      <c r="O148" s="102" t="n">
        <v>44.1035</v>
      </c>
      <c r="P148" s="102" t="n">
        <v>43.881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583</v>
      </c>
      <c r="O149" s="102" t="n">
        <v>42.2582</v>
      </c>
      <c r="P149" s="102" t="n">
        <v>41.9132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077</v>
      </c>
      <c r="O150" s="111" t="n">
        <v>40.8536</v>
      </c>
      <c r="P150" s="111" t="n">
        <v>40.519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8.8673</v>
      </c>
      <c r="O151" s="96" t="n">
        <v>45.0019</v>
      </c>
      <c r="P151" s="96" t="n">
        <v>44.9573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068</v>
      </c>
      <c r="O152" s="102" t="n">
        <v>43.371</v>
      </c>
      <c r="P152" s="102" t="n">
        <v>43.1394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4.975</v>
      </c>
      <c r="O153" s="102" t="n">
        <v>41.7929</v>
      </c>
      <c r="P153" s="102" t="n">
        <v>41.399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6476</v>
      </c>
      <c r="O154" s="111" t="n">
        <v>40.5605</v>
      </c>
      <c r="P154" s="111" t="n">
        <v>40.1357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1.892</v>
      </c>
      <c r="F155" s="115"/>
      <c r="G155" s="115"/>
      <c r="H155" s="115"/>
      <c r="I155" s="96" t="n">
        <v>52761.107</v>
      </c>
      <c r="J155" s="96" t="n">
        <v>58.906</v>
      </c>
      <c r="K155" s="96"/>
      <c r="L155" s="77"/>
      <c r="M155" s="96" t="n">
        <v>2175.22</v>
      </c>
      <c r="N155" s="115"/>
      <c r="O155" s="115"/>
      <c r="P155" s="115"/>
      <c r="Q155" s="96" t="n">
        <v>64408.84</v>
      </c>
      <c r="R155" s="96" t="n">
        <v>107.361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16619694359522</v>
      </c>
      <c r="AC155" s="27" t="n">
        <f aca="false">GEOMEAN(R155:R158)/GEOMEAN(J155:J158)</f>
        <v>1.93897333813669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99.0264</v>
      </c>
      <c r="F156" s="115"/>
      <c r="G156" s="115"/>
      <c r="H156" s="115"/>
      <c r="I156" s="102" t="n">
        <v>49938.215</v>
      </c>
      <c r="J156" s="102" t="n">
        <v>56.568</v>
      </c>
      <c r="K156" s="102"/>
      <c r="L156" s="77"/>
      <c r="M156" s="102" t="n">
        <v>1001.9552</v>
      </c>
      <c r="N156" s="115"/>
      <c r="O156" s="115"/>
      <c r="P156" s="115"/>
      <c r="Q156" s="102" t="n">
        <v>58278.335</v>
      </c>
      <c r="R156" s="102" t="n">
        <v>106.501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4.6432</v>
      </c>
      <c r="F157" s="115"/>
      <c r="G157" s="115"/>
      <c r="H157" s="115"/>
      <c r="I157" s="102" t="n">
        <v>51177.886</v>
      </c>
      <c r="J157" s="102" t="n">
        <v>51.161</v>
      </c>
      <c r="K157" s="102"/>
      <c r="L157" s="77"/>
      <c r="M157" s="102" t="n">
        <v>525.2296</v>
      </c>
      <c r="N157" s="115"/>
      <c r="O157" s="115"/>
      <c r="P157" s="115"/>
      <c r="Q157" s="102" t="n">
        <v>54047.54</v>
      </c>
      <c r="R157" s="102" t="n">
        <v>108.144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5.9248</v>
      </c>
      <c r="F158" s="117"/>
      <c r="G158" s="117"/>
      <c r="H158" s="117"/>
      <c r="I158" s="111" t="n">
        <v>43684.556</v>
      </c>
      <c r="J158" s="111" t="n">
        <v>50.586</v>
      </c>
      <c r="K158" s="111"/>
      <c r="L158" s="77"/>
      <c r="M158" s="111" t="n">
        <v>296.1864</v>
      </c>
      <c r="N158" s="117"/>
      <c r="O158" s="117"/>
      <c r="P158" s="117"/>
      <c r="Q158" s="111" t="n">
        <v>53705.187</v>
      </c>
      <c r="R158" s="111" t="n">
        <v>98.579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03.916</v>
      </c>
      <c r="N163" s="96" t="n">
        <v>39.6834</v>
      </c>
      <c r="O163" s="96" t="n">
        <v>45.1816</v>
      </c>
      <c r="P163" s="96" t="n">
        <v>46.042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26.0848</v>
      </c>
      <c r="N164" s="102" t="n">
        <v>37.4293</v>
      </c>
      <c r="O164" s="102" t="n">
        <v>43.4648</v>
      </c>
      <c r="P164" s="102" t="n">
        <v>44.298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3.0808</v>
      </c>
      <c r="N165" s="102" t="n">
        <v>35.3571</v>
      </c>
      <c r="O165" s="102" t="n">
        <v>41.7456</v>
      </c>
      <c r="P165" s="102" t="n">
        <v>42.5759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0.8152</v>
      </c>
      <c r="N166" s="102" t="n">
        <v>33.2914</v>
      </c>
      <c r="O166" s="102" t="n">
        <v>40.6273</v>
      </c>
      <c r="P166" s="102" t="n">
        <v>41.4587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08.5776</v>
      </c>
      <c r="N167" s="96" t="n">
        <v>39.6465</v>
      </c>
      <c r="O167" s="96" t="n">
        <v>45.177</v>
      </c>
      <c r="P167" s="96" t="n">
        <v>46.0409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28.9664</v>
      </c>
      <c r="N168" s="102" t="n">
        <v>37.3806</v>
      </c>
      <c r="O168" s="102" t="n">
        <v>43.443</v>
      </c>
      <c r="P168" s="102" t="n">
        <v>44.2764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5.208</v>
      </c>
      <c r="N169" s="102" t="n">
        <v>35.2978</v>
      </c>
      <c r="O169" s="102" t="n">
        <v>41.7026</v>
      </c>
      <c r="P169" s="102" t="n">
        <v>42.5393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2.7448</v>
      </c>
      <c r="N170" s="111" t="n">
        <v>33.2265</v>
      </c>
      <c r="O170" s="111" t="n">
        <v>40.5821</v>
      </c>
      <c r="P170" s="111" t="n">
        <v>41.4102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34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38.848</v>
      </c>
      <c r="N171" s="96" t="n">
        <v>28.047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9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21.8584</v>
      </c>
      <c r="N172" s="102" t="n">
        <v>28.03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42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6.1776</v>
      </c>
      <c r="N173" s="102" t="n">
        <v>29.409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5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7.2776</v>
      </c>
      <c r="N174" s="102" t="n">
        <v>27.809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34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43.5232</v>
      </c>
      <c r="N175" s="96" t="n">
        <v>32.498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9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49.4784</v>
      </c>
      <c r="N176" s="102" t="n">
        <v>30.2986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42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4.5168</v>
      </c>
      <c r="N177" s="102" t="n">
        <v>30.2611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5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3.3152</v>
      </c>
      <c r="N178" s="102" t="n">
        <v>28.4109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34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46.5336</v>
      </c>
      <c r="N179" s="96" t="n">
        <v>33.2303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9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51.5032</v>
      </c>
      <c r="N180" s="102" t="n">
        <v>30.8866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42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5.3776</v>
      </c>
      <c r="N181" s="102" t="n">
        <v>30.587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5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3.9792</v>
      </c>
      <c r="N182" s="102" t="n">
        <v>28.7081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3625</v>
      </c>
      <c r="O183" s="96" t="n">
        <v>46.2209</v>
      </c>
      <c r="P183" s="96" t="n">
        <v>46.078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617</v>
      </c>
      <c r="O184" s="102" t="n">
        <v>44.4457</v>
      </c>
      <c r="P184" s="102" t="n">
        <v>44.804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3938</v>
      </c>
      <c r="O185" s="102" t="n">
        <v>42.523</v>
      </c>
      <c r="P185" s="102" t="n">
        <v>43.197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625</v>
      </c>
      <c r="O186" s="111" t="n">
        <v>41.3965</v>
      </c>
      <c r="P186" s="111" t="n">
        <v>42.13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364</v>
      </c>
      <c r="O187" s="96" t="n">
        <v>46.1796</v>
      </c>
      <c r="P187" s="96" t="n">
        <v>46.4961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802</v>
      </c>
      <c r="O188" s="102" t="n">
        <v>44.5075</v>
      </c>
      <c r="P188" s="102" t="n">
        <v>45.020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208</v>
      </c>
      <c r="O189" s="102" t="n">
        <v>42.6932</v>
      </c>
      <c r="P189" s="102" t="n">
        <v>43.3263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251</v>
      </c>
      <c r="O190" s="111" t="n">
        <v>41.4985</v>
      </c>
      <c r="P190" s="111" t="n">
        <v>42.212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7658</v>
      </c>
      <c r="O191" s="96" t="n">
        <v>46.8174</v>
      </c>
      <c r="P191" s="96" t="n">
        <v>47.6663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142</v>
      </c>
      <c r="O192" s="102" t="n">
        <v>44.9396</v>
      </c>
      <c r="P192" s="102" t="n">
        <v>45.7363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498</v>
      </c>
      <c r="O193" s="102" t="n">
        <v>42.9797</v>
      </c>
      <c r="P193" s="102" t="n">
        <v>43.7614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611</v>
      </c>
      <c r="O194" s="111" t="n">
        <v>41.6988</v>
      </c>
      <c r="P194" s="111" t="n">
        <v>42.4892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7375</v>
      </c>
      <c r="O195" s="96" t="n">
        <v>46.8097</v>
      </c>
      <c r="P195" s="96" t="n">
        <v>47.6058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5958</v>
      </c>
      <c r="O196" s="102" t="n">
        <v>44.9392</v>
      </c>
      <c r="P196" s="102" t="n">
        <v>45.7148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38</v>
      </c>
      <c r="O197" s="102" t="n">
        <v>42.9616</v>
      </c>
      <c r="P197" s="102" t="n">
        <v>43.7427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579</v>
      </c>
      <c r="O198" s="111" t="n">
        <v>41.6788</v>
      </c>
      <c r="P198" s="111" t="n">
        <v>42.4643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6996</v>
      </c>
      <c r="O199" s="96" t="n">
        <v>46.0589</v>
      </c>
      <c r="P199" s="96" t="n">
        <v>46.8808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405</v>
      </c>
      <c r="O200" s="102" t="n">
        <v>44.5008</v>
      </c>
      <c r="P200" s="102" t="n">
        <v>45.1778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4865</v>
      </c>
      <c r="O201" s="102" t="n">
        <v>42.6754</v>
      </c>
      <c r="P201" s="102" t="n">
        <v>43.393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3935</v>
      </c>
      <c r="O202" s="111" t="n">
        <v>41.4511</v>
      </c>
      <c r="P202" s="111" t="n">
        <v>42.1618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3157</v>
      </c>
      <c r="O203" s="96" t="n">
        <v>46.0668</v>
      </c>
      <c r="P203" s="96" t="n">
        <v>46.3851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2971</v>
      </c>
      <c r="O204" s="102" t="n">
        <v>44.4046</v>
      </c>
      <c r="P204" s="102" t="n">
        <v>44.865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354</v>
      </c>
      <c r="O205" s="102" t="n">
        <v>42.5293</v>
      </c>
      <c r="P205" s="102" t="n">
        <v>43.1687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009</v>
      </c>
      <c r="O206" s="111" t="n">
        <v>41.3366</v>
      </c>
      <c r="P206" s="111" t="n">
        <v>42.028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67.3184</v>
      </c>
      <c r="F207" s="115"/>
      <c r="G207" s="115"/>
      <c r="H207" s="115"/>
      <c r="I207" s="96" t="n">
        <v>123609.02</v>
      </c>
      <c r="J207" s="96" t="n">
        <v>148.3</v>
      </c>
      <c r="K207" s="96"/>
      <c r="L207" s="77"/>
      <c r="M207" s="96" t="n">
        <v>5510.3376</v>
      </c>
      <c r="N207" s="115"/>
      <c r="O207" s="115"/>
      <c r="P207" s="115"/>
      <c r="Q207" s="96" t="n">
        <v>131115.796</v>
      </c>
      <c r="R207" s="96" t="n">
        <v>246.821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6961080745105</v>
      </c>
      <c r="AC207" s="27" t="n">
        <f aca="false">GEOMEAN(R207:R210)/GEOMEAN(J207:J210)</f>
        <v>1.73867982757277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0.6208</v>
      </c>
      <c r="F208" s="115"/>
      <c r="G208" s="115"/>
      <c r="H208" s="115"/>
      <c r="I208" s="102" t="n">
        <v>108142.587</v>
      </c>
      <c r="J208" s="102" t="n">
        <v>134.974</v>
      </c>
      <c r="K208" s="102"/>
      <c r="L208" s="77"/>
      <c r="M208" s="102" t="n">
        <v>2288.256</v>
      </c>
      <c r="N208" s="115"/>
      <c r="O208" s="115"/>
      <c r="P208" s="115"/>
      <c r="Q208" s="102" t="n">
        <v>115436.761</v>
      </c>
      <c r="R208" s="102" t="n">
        <v>238.331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9.6816</v>
      </c>
      <c r="F209" s="115"/>
      <c r="G209" s="115"/>
      <c r="H209" s="115"/>
      <c r="I209" s="102" t="n">
        <v>101624.085</v>
      </c>
      <c r="J209" s="102" t="n">
        <v>134.722</v>
      </c>
      <c r="K209" s="102"/>
      <c r="L209" s="77"/>
      <c r="M209" s="102" t="n">
        <v>1069.2992</v>
      </c>
      <c r="N209" s="115"/>
      <c r="O209" s="115"/>
      <c r="P209" s="115"/>
      <c r="Q209" s="102" t="n">
        <v>109386.311</v>
      </c>
      <c r="R209" s="102" t="n">
        <v>235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0.94</v>
      </c>
      <c r="F210" s="117"/>
      <c r="G210" s="117"/>
      <c r="H210" s="117"/>
      <c r="I210" s="111" t="n">
        <v>97781.987</v>
      </c>
      <c r="J210" s="111" t="n">
        <v>127.73</v>
      </c>
      <c r="K210" s="111"/>
      <c r="L210" s="77"/>
      <c r="M210" s="111" t="n">
        <v>524.1464</v>
      </c>
      <c r="N210" s="117"/>
      <c r="O210" s="117"/>
      <c r="P210" s="117"/>
      <c r="Q210" s="111" t="n">
        <v>105013.088</v>
      </c>
      <c r="R210" s="111" t="n">
        <v>227.704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A211" s="71" t="s">
        <v>12</v>
      </c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917</v>
      </c>
      <c r="N215" s="96" t="n">
        <v>41.8546</v>
      </c>
      <c r="O215" s="96" t="n">
        <v>48.1875</v>
      </c>
      <c r="P215" s="96" t="n">
        <v>47.5183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1.784</v>
      </c>
      <c r="N216" s="102" t="n">
        <v>40.8527</v>
      </c>
      <c r="O216" s="102" t="n">
        <v>47.2018</v>
      </c>
      <c r="P216" s="102" t="n">
        <v>46.692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59.363</v>
      </c>
      <c r="N217" s="102" t="n">
        <v>39.4285</v>
      </c>
      <c r="O217" s="102" t="n">
        <v>46.0181</v>
      </c>
      <c r="P217" s="102" t="n">
        <v>45.662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2.6</v>
      </c>
      <c r="N218" s="102" t="n">
        <v>37.698</v>
      </c>
      <c r="O218" s="102" t="n">
        <v>45.1398</v>
      </c>
      <c r="P218" s="102" t="n">
        <v>44.84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9.086</v>
      </c>
      <c r="N219" s="96" t="n">
        <v>41.6933</v>
      </c>
      <c r="O219" s="96" t="n">
        <v>47.2914</v>
      </c>
      <c r="P219" s="96" t="n">
        <v>46.6758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7.09</v>
      </c>
      <c r="N220" s="102" t="n">
        <v>40.7473</v>
      </c>
      <c r="O220" s="102" t="n">
        <v>46.4238</v>
      </c>
      <c r="P220" s="102" t="n">
        <v>45.692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0.857</v>
      </c>
      <c r="N221" s="102" t="n">
        <v>39.3749</v>
      </c>
      <c r="O221" s="102" t="n">
        <v>45.4952</v>
      </c>
      <c r="P221" s="102" t="n">
        <v>44.7615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3.909</v>
      </c>
      <c r="N222" s="111" t="n">
        <v>37.6627</v>
      </c>
      <c r="O222" s="111" t="n">
        <v>44.6351</v>
      </c>
      <c r="P222" s="111" t="n">
        <v>43.955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34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94.086</v>
      </c>
      <c r="N223" s="96" t="n">
        <v>42.160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9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42.077</v>
      </c>
      <c r="N224" s="102" t="n">
        <v>39.823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42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21.667</v>
      </c>
      <c r="N225" s="102" t="n">
        <v>38.6279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5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2.372</v>
      </c>
      <c r="N226" s="102" t="n">
        <v>37.540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34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66.912</v>
      </c>
      <c r="N227" s="96" t="n">
        <v>38.0101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9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6.676</v>
      </c>
      <c r="N228" s="102" t="n">
        <v>36.0273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42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5.693</v>
      </c>
      <c r="N229" s="102" t="n">
        <v>35.0586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5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9.505</v>
      </c>
      <c r="N230" s="102" t="n">
        <v>33.9128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34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65.139</v>
      </c>
      <c r="N231" s="96" t="n">
        <v>38.7431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9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5.69</v>
      </c>
      <c r="N232" s="102" t="n">
        <v>36.7025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42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4.775</v>
      </c>
      <c r="N233" s="102" t="n">
        <v>35.572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5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9.492</v>
      </c>
      <c r="N234" s="102" t="n">
        <v>34.9461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7573</v>
      </c>
      <c r="O235" s="96" t="n">
        <v>48.2054</v>
      </c>
      <c r="P235" s="96" t="n">
        <v>47.327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086</v>
      </c>
      <c r="O236" s="102" t="n">
        <v>47.2813</v>
      </c>
      <c r="P236" s="102" t="n">
        <v>46.586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0775</v>
      </c>
      <c r="O237" s="102" t="n">
        <v>46.0895</v>
      </c>
      <c r="P237" s="102" t="n">
        <v>45.615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221</v>
      </c>
      <c r="O238" s="111" t="n">
        <v>45.1394</v>
      </c>
      <c r="P238" s="111" t="n">
        <v>44.7488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5819</v>
      </c>
      <c r="O239" s="96" t="n">
        <v>49.1138</v>
      </c>
      <c r="P239" s="96" t="n">
        <v>48.4794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588</v>
      </c>
      <c r="O240" s="102" t="n">
        <v>48.0305</v>
      </c>
      <c r="P240" s="102" t="n">
        <v>47.5756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5725</v>
      </c>
      <c r="O241" s="102" t="n">
        <v>46.6604</v>
      </c>
      <c r="P241" s="102" t="n">
        <v>46.380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5977</v>
      </c>
      <c r="O242" s="111" t="n">
        <v>45.5976</v>
      </c>
      <c r="P242" s="111" t="n">
        <v>45.3912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308</v>
      </c>
      <c r="O243" s="96" t="n">
        <v>49.2181</v>
      </c>
      <c r="P243" s="96" t="n">
        <v>48.789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891</v>
      </c>
      <c r="O244" s="102" t="n">
        <v>48.206</v>
      </c>
      <c r="P244" s="102" t="n">
        <v>47.878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651</v>
      </c>
      <c r="O245" s="102" t="n">
        <v>46.7586</v>
      </c>
      <c r="P245" s="102" t="n">
        <v>46.5902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174</v>
      </c>
      <c r="O246" s="111" t="n">
        <v>45.625</v>
      </c>
      <c r="P246" s="111" t="n">
        <v>45.627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65</v>
      </c>
      <c r="O247" s="96" t="n">
        <v>49.126</v>
      </c>
      <c r="P247" s="96" t="n">
        <v>49.00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244</v>
      </c>
      <c r="O248" s="102" t="n">
        <v>48.1372</v>
      </c>
      <c r="P248" s="102" t="n">
        <v>48.092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749</v>
      </c>
      <c r="O249" s="102" t="n">
        <v>46.7742</v>
      </c>
      <c r="P249" s="102" t="n">
        <v>46.7561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074</v>
      </c>
      <c r="O250" s="111" t="n">
        <v>45.6277</v>
      </c>
      <c r="P250" s="111" t="n">
        <v>45.7574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7374</v>
      </c>
      <c r="O251" s="96" t="n">
        <v>48.8591</v>
      </c>
      <c r="P251" s="96" t="n">
        <v>49.231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4313</v>
      </c>
      <c r="O252" s="102" t="n">
        <v>47.7797</v>
      </c>
      <c r="P252" s="102" t="n">
        <v>48.1127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787</v>
      </c>
      <c r="O253" s="102" t="n">
        <v>46.4936</v>
      </c>
      <c r="P253" s="102" t="n">
        <v>46.896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381</v>
      </c>
      <c r="O254" s="111" t="n">
        <v>45.4845</v>
      </c>
      <c r="P254" s="111" t="n">
        <v>45.921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796</v>
      </c>
      <c r="O255" s="96" t="n">
        <v>47.6273</v>
      </c>
      <c r="P255" s="96" t="n">
        <v>48.138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6876</v>
      </c>
      <c r="O256" s="102" t="n">
        <v>46.715</v>
      </c>
      <c r="P256" s="102" t="n">
        <v>47.115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087</v>
      </c>
      <c r="O257" s="102" t="n">
        <v>45.7069</v>
      </c>
      <c r="P257" s="102" t="n">
        <v>46.1553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136</v>
      </c>
      <c r="O258" s="111" t="n">
        <v>44.8534</v>
      </c>
      <c r="P258" s="111" t="n">
        <v>45.3088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1.515</v>
      </c>
      <c r="F259" s="115"/>
      <c r="G259" s="115"/>
      <c r="H259" s="115"/>
      <c r="I259" s="96" t="n">
        <v>78525.994</v>
      </c>
      <c r="J259" s="96" t="n">
        <v>105.443</v>
      </c>
      <c r="K259" s="96"/>
      <c r="L259" s="77"/>
      <c r="M259" s="96" t="n">
        <v>1598.547</v>
      </c>
      <c r="N259" s="115"/>
      <c r="O259" s="115"/>
      <c r="P259" s="115"/>
      <c r="Q259" s="96" t="n">
        <v>86654.383</v>
      </c>
      <c r="R259" s="96" t="n">
        <v>184.832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9642258687669</v>
      </c>
      <c r="AC259" s="27" t="n">
        <f aca="false">GEOMEAN(R259:R262)/GEOMEAN(J259:J262)</f>
        <v>1.71889594181048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3.516</v>
      </c>
      <c r="F260" s="115"/>
      <c r="G260" s="115"/>
      <c r="H260" s="115"/>
      <c r="I260" s="102" t="n">
        <v>72998.957</v>
      </c>
      <c r="J260" s="102" t="n">
        <v>97.61</v>
      </c>
      <c r="K260" s="102"/>
      <c r="L260" s="77"/>
      <c r="M260" s="102" t="n">
        <v>667.735</v>
      </c>
      <c r="N260" s="115"/>
      <c r="O260" s="115"/>
      <c r="P260" s="115"/>
      <c r="Q260" s="102" t="n">
        <v>80251.774</v>
      </c>
      <c r="R260" s="102" t="n">
        <v>164.324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0.826</v>
      </c>
      <c r="F261" s="115"/>
      <c r="G261" s="115"/>
      <c r="H261" s="115"/>
      <c r="I261" s="102" t="n">
        <v>70754.097</v>
      </c>
      <c r="J261" s="102" t="n">
        <v>96.832</v>
      </c>
      <c r="K261" s="102"/>
      <c r="L261" s="77"/>
      <c r="M261" s="102" t="n">
        <v>350.436</v>
      </c>
      <c r="N261" s="115"/>
      <c r="O261" s="115"/>
      <c r="P261" s="115"/>
      <c r="Q261" s="102" t="n">
        <v>77248.835</v>
      </c>
      <c r="R261" s="102" t="n">
        <v>163.676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9.329</v>
      </c>
      <c r="F262" s="117"/>
      <c r="G262" s="117"/>
      <c r="H262" s="117"/>
      <c r="I262" s="111" t="n">
        <v>68781.747</v>
      </c>
      <c r="J262" s="111" t="n">
        <v>92.726</v>
      </c>
      <c r="K262" s="111"/>
      <c r="L262" s="77"/>
      <c r="M262" s="111" t="n">
        <v>197.9</v>
      </c>
      <c r="N262" s="117"/>
      <c r="O262" s="117"/>
      <c r="P262" s="117"/>
      <c r="Q262" s="111" t="n">
        <v>75046.367</v>
      </c>
      <c r="R262" s="111" t="n">
        <v>162.281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A263" s="71" t="s">
        <v>12</v>
      </c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33.336</v>
      </c>
      <c r="N267" s="96" t="n">
        <v>38.9911</v>
      </c>
      <c r="O267" s="96" t="n">
        <v>46.6077</v>
      </c>
      <c r="P267" s="96" t="n">
        <v>44.7792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0.896</v>
      </c>
      <c r="N268" s="102" t="n">
        <v>37.1328</v>
      </c>
      <c r="O268" s="102" t="n">
        <v>45.2873</v>
      </c>
      <c r="P268" s="102" t="n">
        <v>43.300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89.9448</v>
      </c>
      <c r="N269" s="102" t="n">
        <v>35.2615</v>
      </c>
      <c r="O269" s="102" t="n">
        <v>43.8357</v>
      </c>
      <c r="P269" s="102" t="n">
        <v>41.994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2.9408</v>
      </c>
      <c r="N270" s="102" t="n">
        <v>33.3083</v>
      </c>
      <c r="O270" s="102" t="n">
        <v>42.7591</v>
      </c>
      <c r="P270" s="102" t="n">
        <v>41.1214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23.0944</v>
      </c>
      <c r="N271" s="96" t="n">
        <v>38.9203</v>
      </c>
      <c r="O271" s="96" t="n">
        <v>46.4904</v>
      </c>
      <c r="P271" s="96" t="n">
        <v>46.1859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19.1864</v>
      </c>
      <c r="N272" s="102" t="n">
        <v>36.9435</v>
      </c>
      <c r="O272" s="102" t="n">
        <v>45.1269</v>
      </c>
      <c r="P272" s="102" t="n">
        <v>44.7893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0.6848</v>
      </c>
      <c r="N273" s="102" t="n">
        <v>34.9868</v>
      </c>
      <c r="O273" s="102" t="n">
        <v>43.6636</v>
      </c>
      <c r="P273" s="102" t="n">
        <v>43.260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1.5088</v>
      </c>
      <c r="N274" s="111" t="n">
        <v>32.9908</v>
      </c>
      <c r="O274" s="111" t="n">
        <v>42.5782</v>
      </c>
      <c r="P274" s="111" t="n">
        <v>42.1879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34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88.6824</v>
      </c>
      <c r="N275" s="96" t="n">
        <v>43.134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9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66.8152</v>
      </c>
      <c r="N276" s="102" t="n">
        <v>40.4799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42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31.5464</v>
      </c>
      <c r="N277" s="102" t="n">
        <v>38.936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5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7.532</v>
      </c>
      <c r="N278" s="102" t="n">
        <v>37.249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34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114.1168</v>
      </c>
      <c r="N279" s="96" t="n">
        <v>40.5751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9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33.5112</v>
      </c>
      <c r="N280" s="102" t="n">
        <v>38.404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42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5.7448</v>
      </c>
      <c r="N281" s="102" t="n">
        <v>37.0894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5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9.224</v>
      </c>
      <c r="N282" s="102" t="n">
        <v>35.7193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34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28.9808</v>
      </c>
      <c r="N283" s="96" t="n">
        <v>39.9576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9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36.3216</v>
      </c>
      <c r="N284" s="102" t="n">
        <v>37.695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42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6.7696</v>
      </c>
      <c r="N285" s="102" t="n">
        <v>36.529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5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9.2536</v>
      </c>
      <c r="N286" s="102" t="n">
        <v>35.2368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117</v>
      </c>
      <c r="O287" s="96" t="n">
        <v>46.4511</v>
      </c>
      <c r="P287" s="96" t="n">
        <v>46.1135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339</v>
      </c>
      <c r="O288" s="102" t="n">
        <v>45.1977</v>
      </c>
      <c r="P288" s="102" t="n">
        <v>44.6217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619</v>
      </c>
      <c r="O289" s="102" t="n">
        <v>43.7057</v>
      </c>
      <c r="P289" s="102" t="n">
        <v>43.244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7966</v>
      </c>
      <c r="O290" s="111" t="n">
        <v>42.6856</v>
      </c>
      <c r="P290" s="111" t="n">
        <v>42.2742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5909</v>
      </c>
      <c r="O291" s="96" t="n">
        <v>47.2025</v>
      </c>
      <c r="P291" s="96" t="n">
        <v>46.9424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75</v>
      </c>
      <c r="O292" s="102" t="n">
        <v>45.7491</v>
      </c>
      <c r="P292" s="102" t="n">
        <v>45.355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521</v>
      </c>
      <c r="O293" s="102" t="n">
        <v>44.0682</v>
      </c>
      <c r="P293" s="102" t="n">
        <v>43.7655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668</v>
      </c>
      <c r="O294" s="111" t="n">
        <v>42.9379</v>
      </c>
      <c r="P294" s="111" t="n">
        <v>42.6746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141</v>
      </c>
      <c r="O295" s="96" t="n">
        <v>47.5336</v>
      </c>
      <c r="P295" s="96" t="n">
        <v>47.1924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229</v>
      </c>
      <c r="O296" s="102" t="n">
        <v>46.0233</v>
      </c>
      <c r="P296" s="102" t="n">
        <v>45.619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255</v>
      </c>
      <c r="O297" s="102" t="n">
        <v>44.231</v>
      </c>
      <c r="P297" s="102" t="n">
        <v>43.8582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437</v>
      </c>
      <c r="O298" s="111" t="n">
        <v>43.0042</v>
      </c>
      <c r="P298" s="111" t="n">
        <v>42.6674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188</v>
      </c>
      <c r="O299" s="96" t="n">
        <v>47.4387</v>
      </c>
      <c r="P299" s="96" t="n">
        <v>46.982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291</v>
      </c>
      <c r="O300" s="102" t="n">
        <v>45.9018</v>
      </c>
      <c r="P300" s="102" t="n">
        <v>45.356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536</v>
      </c>
      <c r="O301" s="102" t="n">
        <v>44.1202</v>
      </c>
      <c r="P301" s="102" t="n">
        <v>43.5791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682</v>
      </c>
      <c r="O302" s="111" t="n">
        <v>42.8903</v>
      </c>
      <c r="P302" s="111" t="n">
        <v>42.386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4475</v>
      </c>
      <c r="O303" s="96" t="n">
        <v>47.0493</v>
      </c>
      <c r="P303" s="96" t="n">
        <v>46.887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1959</v>
      </c>
      <c r="O304" s="102" t="n">
        <v>45.611</v>
      </c>
      <c r="P304" s="102" t="n">
        <v>45.279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733</v>
      </c>
      <c r="O305" s="102" t="n">
        <v>43.9435</v>
      </c>
      <c r="P305" s="102" t="n">
        <v>43.5526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756</v>
      </c>
      <c r="O306" s="111" t="n">
        <v>42.7743</v>
      </c>
      <c r="P306" s="111" t="n">
        <v>42.3798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03</v>
      </c>
      <c r="O307" s="96" t="n">
        <v>46.2163</v>
      </c>
      <c r="P307" s="96" t="n">
        <v>46.459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371</v>
      </c>
      <c r="O308" s="102" t="n">
        <v>44.9782</v>
      </c>
      <c r="P308" s="102" t="n">
        <v>44.962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262</v>
      </c>
      <c r="O309" s="102" t="n">
        <v>43.4822</v>
      </c>
      <c r="P309" s="102" t="n">
        <v>43.3371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389</v>
      </c>
      <c r="O310" s="111" t="n">
        <v>42.4212</v>
      </c>
      <c r="P310" s="111" t="n">
        <v>42.210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1.832</v>
      </c>
      <c r="F311" s="115"/>
      <c r="G311" s="115"/>
      <c r="H311" s="115"/>
      <c r="I311" s="96" t="n">
        <v>97189.158</v>
      </c>
      <c r="J311" s="96" t="n">
        <v>120.295</v>
      </c>
      <c r="K311" s="96"/>
      <c r="L311" s="77"/>
      <c r="M311" s="96" t="n">
        <v>4316.1144</v>
      </c>
      <c r="N311" s="115"/>
      <c r="O311" s="115"/>
      <c r="P311" s="115"/>
      <c r="Q311" s="96" t="n">
        <v>105919.744</v>
      </c>
      <c r="R311" s="96" t="n">
        <v>210.766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7402703333164</v>
      </c>
      <c r="AC311" s="27" t="n">
        <f aca="false">GEOMEAN(R311:R314)/GEOMEAN(J311:J314)</f>
        <v>1.76510741943228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39.4128</v>
      </c>
      <c r="F312" s="115"/>
      <c r="G312" s="115"/>
      <c r="H312" s="115"/>
      <c r="I312" s="102" t="n">
        <v>88993.484</v>
      </c>
      <c r="J312" s="102" t="n">
        <v>114.801</v>
      </c>
      <c r="K312" s="102"/>
      <c r="L312" s="77"/>
      <c r="M312" s="102" t="n">
        <v>1533.0088</v>
      </c>
      <c r="N312" s="115"/>
      <c r="O312" s="115"/>
      <c r="P312" s="115"/>
      <c r="Q312" s="102" t="n">
        <v>96962.701</v>
      </c>
      <c r="R312" s="102" t="n">
        <v>204.557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12</v>
      </c>
      <c r="F313" s="115"/>
      <c r="G313" s="115"/>
      <c r="H313" s="115"/>
      <c r="I313" s="102" t="n">
        <v>86128.571</v>
      </c>
      <c r="J313" s="102" t="n">
        <v>113.142</v>
      </c>
      <c r="K313" s="102"/>
      <c r="L313" s="77"/>
      <c r="M313" s="102" t="n">
        <v>706.276</v>
      </c>
      <c r="N313" s="115"/>
      <c r="O313" s="115"/>
      <c r="P313" s="115"/>
      <c r="Q313" s="102" t="n">
        <v>93780.483</v>
      </c>
      <c r="R313" s="102" t="n">
        <v>199.781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1.3856</v>
      </c>
      <c r="F314" s="117"/>
      <c r="G314" s="117"/>
      <c r="H314" s="117"/>
      <c r="I314" s="111" t="n">
        <v>89945.373</v>
      </c>
      <c r="J314" s="111" t="n">
        <v>111.372</v>
      </c>
      <c r="K314" s="111"/>
      <c r="L314" s="77"/>
      <c r="M314" s="111" t="n">
        <v>361.3456</v>
      </c>
      <c r="N314" s="117"/>
      <c r="O314" s="117"/>
      <c r="P314" s="117"/>
      <c r="Q314" s="111" t="n">
        <v>92569.7</v>
      </c>
      <c r="R314" s="111" t="n">
        <v>196.114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A315" s="71" t="s">
        <v>12</v>
      </c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935.9872</v>
      </c>
      <c r="N319" s="96" t="n">
        <v>37.9486</v>
      </c>
      <c r="O319" s="96" t="n">
        <v>46.4996</v>
      </c>
      <c r="P319" s="96" t="n">
        <v>45.89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46.2296</v>
      </c>
      <c r="N320" s="102" t="n">
        <v>35.3489</v>
      </c>
      <c r="O320" s="102" t="n">
        <v>45.1128</v>
      </c>
      <c r="P320" s="102" t="n">
        <v>44.58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60.3904</v>
      </c>
      <c r="N321" s="102" t="n">
        <v>32.9501</v>
      </c>
      <c r="O321" s="102" t="n">
        <v>43.8823</v>
      </c>
      <c r="P321" s="102" t="n">
        <v>43.465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77.9464</v>
      </c>
      <c r="N322" s="102" t="n">
        <v>30.7495</v>
      </c>
      <c r="O322" s="102" t="n">
        <v>43.1845</v>
      </c>
      <c r="P322" s="102" t="n">
        <v>42.8315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888.7424</v>
      </c>
      <c r="N323" s="96" t="n">
        <v>38.1049</v>
      </c>
      <c r="O323" s="96" t="n">
        <v>46.4809</v>
      </c>
      <c r="P323" s="96" t="n">
        <v>45.7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31.0032</v>
      </c>
      <c r="N324" s="102" t="n">
        <v>35.5182</v>
      </c>
      <c r="O324" s="102" t="n">
        <v>45.0574</v>
      </c>
      <c r="P324" s="102" t="n">
        <v>44.4165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55.2936</v>
      </c>
      <c r="N325" s="102" t="n">
        <v>33.1234</v>
      </c>
      <c r="O325" s="102" t="n">
        <v>43.7958</v>
      </c>
      <c r="P325" s="102" t="n">
        <v>43.3019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6.6288</v>
      </c>
      <c r="N326" s="111" t="n">
        <v>30.9029</v>
      </c>
      <c r="O326" s="111" t="n">
        <v>43.0811</v>
      </c>
      <c r="P326" s="111" t="n">
        <v>42.6658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34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30.7584</v>
      </c>
      <c r="N327" s="96" t="n">
        <v>35.118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9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4.68</v>
      </c>
      <c r="N328" s="102" t="n">
        <v>35.1464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42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0.8992</v>
      </c>
      <c r="N329" s="102" t="n">
        <v>33.8774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5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1.4776</v>
      </c>
      <c r="N330" s="102" t="n">
        <v>33.5975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34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37.7888</v>
      </c>
      <c r="N331" s="96" t="n">
        <v>38.0591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9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63.0504</v>
      </c>
      <c r="N332" s="102" t="n">
        <v>36.107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42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34.0248</v>
      </c>
      <c r="N333" s="102" t="n">
        <v>33.8163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5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9.032</v>
      </c>
      <c r="N334" s="102" t="n">
        <v>32.4297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34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37.2984</v>
      </c>
      <c r="N335" s="96" t="n">
        <v>36.7012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9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65.0736</v>
      </c>
      <c r="N336" s="102" t="n">
        <v>35.2894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42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5.5096</v>
      </c>
      <c r="N337" s="102" t="n">
        <v>34.4335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5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20.0816</v>
      </c>
      <c r="N338" s="102" t="n">
        <v>32.754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7.7225</v>
      </c>
      <c r="O339" s="96" t="n">
        <v>46.4738</v>
      </c>
      <c r="P339" s="96" t="n">
        <v>45.7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262</v>
      </c>
      <c r="O340" s="102" t="n">
        <v>45.1539</v>
      </c>
      <c r="P340" s="102" t="n">
        <v>44.498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58</v>
      </c>
      <c r="O341" s="102" t="n">
        <v>43.99</v>
      </c>
      <c r="P341" s="102" t="n">
        <v>43.5028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038</v>
      </c>
      <c r="O342" s="111" t="n">
        <v>43.3109</v>
      </c>
      <c r="P342" s="111" t="n">
        <v>42.776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273</v>
      </c>
      <c r="O343" s="96" t="n">
        <v>46.8589</v>
      </c>
      <c r="P343" s="96" t="n">
        <v>46.105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143</v>
      </c>
      <c r="O344" s="102" t="n">
        <v>45.4727</v>
      </c>
      <c r="P344" s="102" t="n">
        <v>44.856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635</v>
      </c>
      <c r="O345" s="102" t="n">
        <v>44.1933</v>
      </c>
      <c r="P345" s="102" t="n">
        <v>43.752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0.9894</v>
      </c>
      <c r="O346" s="111" t="n">
        <v>43.4793</v>
      </c>
      <c r="P346" s="111" t="n">
        <v>43.0434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1767</v>
      </c>
      <c r="O347" s="96" t="n">
        <v>47.3466</v>
      </c>
      <c r="P347" s="96" t="n">
        <v>46.768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5784</v>
      </c>
      <c r="O348" s="102" t="n">
        <v>45.8076</v>
      </c>
      <c r="P348" s="102" t="n">
        <v>45.2496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1935</v>
      </c>
      <c r="O349" s="102" t="n">
        <v>44.4017</v>
      </c>
      <c r="P349" s="102" t="n">
        <v>43.9497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687</v>
      </c>
      <c r="O350" s="111" t="n">
        <v>43.6307</v>
      </c>
      <c r="P350" s="111" t="n">
        <v>43.2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1326</v>
      </c>
      <c r="O351" s="96" t="n">
        <v>47.2466</v>
      </c>
      <c r="P351" s="96" t="n">
        <v>46.7355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5453</v>
      </c>
      <c r="O352" s="102" t="n">
        <v>45.7099</v>
      </c>
      <c r="P352" s="102" t="n">
        <v>45.2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1735</v>
      </c>
      <c r="O353" s="102" t="n">
        <v>44.3025</v>
      </c>
      <c r="P353" s="102" t="n">
        <v>43.9126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78</v>
      </c>
      <c r="O354" s="111" t="n">
        <v>43.5413</v>
      </c>
      <c r="P354" s="111" t="n">
        <v>43.1926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4266</v>
      </c>
      <c r="O355" s="96" t="n">
        <v>46.4014</v>
      </c>
      <c r="P355" s="96" t="n">
        <v>46.440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173</v>
      </c>
      <c r="O356" s="102" t="n">
        <v>44.9941</v>
      </c>
      <c r="P356" s="102" t="n">
        <v>44.9239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2874</v>
      </c>
      <c r="O357" s="102" t="n">
        <v>43.713</v>
      </c>
      <c r="P357" s="102" t="n">
        <v>43.5331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1.0075</v>
      </c>
      <c r="O358" s="111" t="n">
        <v>43.0427</v>
      </c>
      <c r="P358" s="111" t="n">
        <v>42.9183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7.7425</v>
      </c>
      <c r="O359" s="96" t="n">
        <v>46.0572</v>
      </c>
      <c r="P359" s="96" t="n">
        <v>46.088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3081</v>
      </c>
      <c r="O360" s="102" t="n">
        <v>44.7026</v>
      </c>
      <c r="P360" s="102" t="n">
        <v>44.677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0457</v>
      </c>
      <c r="O361" s="102" t="n">
        <v>43.5413</v>
      </c>
      <c r="P361" s="102" t="n">
        <v>43.290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596</v>
      </c>
      <c r="O362" s="111" t="n">
        <v>42.8666</v>
      </c>
      <c r="P362" s="111" t="n">
        <v>42.6924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1.7856</v>
      </c>
      <c r="F363" s="115"/>
      <c r="G363" s="115"/>
      <c r="H363" s="115"/>
      <c r="I363" s="96" t="n">
        <v>103651.824</v>
      </c>
      <c r="J363" s="96" t="n">
        <v>131.441</v>
      </c>
      <c r="K363" s="96"/>
      <c r="L363" s="77"/>
      <c r="M363" s="96" t="n">
        <v>6924.6288</v>
      </c>
      <c r="N363" s="115"/>
      <c r="O363" s="115"/>
      <c r="P363" s="115"/>
      <c r="Q363" s="96" t="n">
        <v>110432.23</v>
      </c>
      <c r="R363" s="96" t="n">
        <v>225.135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8505945942202</v>
      </c>
      <c r="AC363" s="27" t="n">
        <f aca="false">GEOMEAN(R363:R366)/GEOMEAN(J363:J366)</f>
        <v>1.79255060513658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77.1912</v>
      </c>
      <c r="F364" s="115"/>
      <c r="G364" s="115"/>
      <c r="H364" s="115"/>
      <c r="I364" s="102" t="n">
        <v>96017.341</v>
      </c>
      <c r="J364" s="102" t="n">
        <v>124.107</v>
      </c>
      <c r="K364" s="102"/>
      <c r="L364" s="77"/>
      <c r="M364" s="102" t="n">
        <v>2916.5104</v>
      </c>
      <c r="N364" s="115"/>
      <c r="O364" s="115"/>
      <c r="P364" s="115"/>
      <c r="Q364" s="102" t="n">
        <v>104422.466</v>
      </c>
      <c r="R364" s="102" t="n">
        <v>229.113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9.8848</v>
      </c>
      <c r="F365" s="115"/>
      <c r="G365" s="115"/>
      <c r="H365" s="115"/>
      <c r="I365" s="102" t="n">
        <v>92579.135</v>
      </c>
      <c r="J365" s="102" t="n">
        <v>126.584</v>
      </c>
      <c r="K365" s="102"/>
      <c r="L365" s="77"/>
      <c r="M365" s="102" t="n">
        <v>1363.0792</v>
      </c>
      <c r="N365" s="115"/>
      <c r="O365" s="115"/>
      <c r="P365" s="115"/>
      <c r="Q365" s="102" t="n">
        <v>101244.69</v>
      </c>
      <c r="R365" s="102" t="n">
        <v>233.068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6.2112</v>
      </c>
      <c r="F366" s="117"/>
      <c r="G366" s="117"/>
      <c r="H366" s="117"/>
      <c r="I366" s="111" t="n">
        <v>91298.361</v>
      </c>
      <c r="J366" s="111" t="n">
        <v>126.968</v>
      </c>
      <c r="K366" s="111"/>
      <c r="L366" s="77"/>
      <c r="M366" s="111" t="n">
        <v>654.3456</v>
      </c>
      <c r="N366" s="117"/>
      <c r="O366" s="117"/>
      <c r="P366" s="117"/>
      <c r="Q366" s="111" t="n">
        <v>99874.549</v>
      </c>
      <c r="R366" s="111" t="n">
        <v>225.17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9569.3787605829</v>
      </c>
      <c r="J368" s="125" t="n">
        <f aca="false">GEOMEAN(J51:J54,J103:J106,J155:J158)</f>
        <v>57.3143023344837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58678.8709415162</v>
      </c>
      <c r="R368" s="125" t="n">
        <f aca="false">GEOMEAN(R51:R54,R103:R106,R155:R158)</f>
        <v>103.200932025511</v>
      </c>
      <c r="S368" s="126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0675.7974420846</v>
      </c>
      <c r="J369" s="127" t="n">
        <f aca="false">GEOMEAN(J207:J210,J259:J262,J311:J314,J363:J366)</f>
        <v>118.202873360289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98041.4013526265</v>
      </c>
      <c r="R369" s="127" t="n">
        <f aca="false">GEOMEAN(R207:R210,R259:R262,R311:R314,R363:R366)</f>
        <v>207.279320169895</v>
      </c>
      <c r="S369" s="128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9998.1506481035</v>
      </c>
      <c r="J370" s="130" t="n">
        <f aca="false">GEOMEAN(J51:J54,J103:J106,J155:J158,J207:J210,J259:J262,J311:J314,J363:J366)</f>
        <v>86.6762605854929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78680.8496447011</v>
      </c>
      <c r="R370" s="130" t="n">
        <f aca="false">GEOMEAN(R51:R54,R103:R106,R155:R158,R207:R210,R259:R262,R311:R314,R363:R366)</f>
        <v>153.728198300212</v>
      </c>
      <c r="S370" s="131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18377257106512</v>
      </c>
      <c r="R371" s="132" t="n">
        <f aca="false">R368/J368</f>
        <v>1.80061394489694</v>
      </c>
      <c r="S371" s="133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8123009797897</v>
      </c>
      <c r="R372" s="132" t="n">
        <f aca="false">R369/J369</f>
        <v>1.7535895217885</v>
      </c>
      <c r="S372" s="133" t="e">
        <f aca="false">S369/K369</f>
        <v>#NUM!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12404183419427</v>
      </c>
      <c r="R373" s="134" t="n">
        <f aca="false">R370/J370</f>
        <v>1.77359056864921</v>
      </c>
      <c r="S373" s="135" t="e">
        <f aca="false">S370/K370</f>
        <v>#NUM!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196.2016</v>
      </c>
      <c r="N378" s="114" t="n">
        <f aca="false">AVERAGE(N3,N7)</f>
        <v>42.68895</v>
      </c>
      <c r="O378" s="114" t="n">
        <f aca="false">AVERAGE(O3,O7)</f>
        <v>43.23535</v>
      </c>
      <c r="P378" s="114" t="n">
        <f aca="false">AVERAGE(P3,P7)</f>
        <v>43.518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37.1304</v>
      </c>
      <c r="N379" s="115" t="n">
        <f aca="false">AVERAGE(N4,N8)</f>
        <v>40.5188</v>
      </c>
      <c r="O379" s="115" t="n">
        <f aca="false">AVERAGE(O4,O8)</f>
        <v>42.0103</v>
      </c>
      <c r="P379" s="115" t="n">
        <f aca="false">AVERAGE(P4,P8)</f>
        <v>41.9478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1.6072</v>
      </c>
      <c r="N380" s="115" t="n">
        <f aca="false">AVERAGE(N5,N9)</f>
        <v>37.944</v>
      </c>
      <c r="O380" s="115" t="n">
        <f aca="false">AVERAGE(O5,O9)</f>
        <v>40.66725</v>
      </c>
      <c r="P380" s="115" t="n">
        <f aca="false">AVERAGE(P5,P9)</f>
        <v>40.314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5.7432</v>
      </c>
      <c r="N381" s="117" t="n">
        <f aca="false">AVERAGE(N6,N10)</f>
        <v>35.15235</v>
      </c>
      <c r="O381" s="117" t="n">
        <f aca="false">AVERAGE(O6,O10)</f>
        <v>39.6458</v>
      </c>
      <c r="P381" s="117" t="n">
        <f aca="false">AVERAGE(P6,P10)</f>
        <v>39.1323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47.824</v>
      </c>
      <c r="N382" s="114" t="n">
        <f aca="false">AVERAGE(N3,N7,N11)</f>
        <v>42.4361666666667</v>
      </c>
      <c r="O382" s="114" t="n">
        <f aca="false">AVERAGE(O3,O7,O11)</f>
        <v>42.9994666666667</v>
      </c>
      <c r="P382" s="114" t="n">
        <f aca="false">AVERAGE(P3,P7,P11)</f>
        <v>43.2989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6.8096</v>
      </c>
      <c r="N383" s="115" t="n">
        <f aca="false">AVERAGE(N4,N8,N12)</f>
        <v>40.2467</v>
      </c>
      <c r="O383" s="115" t="n">
        <f aca="false">AVERAGE(O4,O8,O12)</f>
        <v>41.7831666666667</v>
      </c>
      <c r="P383" s="115" t="n">
        <f aca="false">AVERAGE(P4,P8,P12)</f>
        <v>41.7608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3.5912</v>
      </c>
      <c r="N384" s="115" t="n">
        <f aca="false">AVERAGE(N5,N9,N13)</f>
        <v>37.6796666666667</v>
      </c>
      <c r="O384" s="115" t="n">
        <f aca="false">AVERAGE(O5,O9,O13)</f>
        <v>40.4998</v>
      </c>
      <c r="P384" s="115" t="n">
        <f aca="false">AVERAGE(P5,P9,P13)</f>
        <v>40.1844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872</v>
      </c>
      <c r="N385" s="117" t="n">
        <f aca="false">AVERAGE(N6,N10,N14)</f>
        <v>34.9047666666667</v>
      </c>
      <c r="O385" s="117" t="n">
        <f aca="false">AVERAGE(O6,O10,O14)</f>
        <v>39.5074</v>
      </c>
      <c r="P385" s="117" t="n">
        <f aca="false">AVERAGE(P6,P10,P14)</f>
        <v>39.0236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425.7272</v>
      </c>
      <c r="N386" s="114" t="n">
        <f aca="false">AVERAGE(N27,N31,N35)</f>
        <v>42.7001666666667</v>
      </c>
      <c r="O386" s="114" t="n">
        <f aca="false">AVERAGE(O27,O31,O35)</f>
        <v>45.5846333333333</v>
      </c>
      <c r="P386" s="114" t="n">
        <f aca="false">AVERAGE(P27,P31,P35)</f>
        <v>45.4878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19.8688</v>
      </c>
      <c r="N387" s="115" t="n">
        <f aca="false">AVERAGE(N28,N32,N36)</f>
        <v>40.5058</v>
      </c>
      <c r="O387" s="115" t="n">
        <f aca="false">AVERAGE(O28,O32,O36)</f>
        <v>43.9730333333333</v>
      </c>
      <c r="P387" s="115" t="n">
        <f aca="false">AVERAGE(P28,P32,P36)</f>
        <v>43.5490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402.2128</v>
      </c>
      <c r="N388" s="115" t="n">
        <f aca="false">AVERAGE(N29,N33,N37)</f>
        <v>38.0247333333333</v>
      </c>
      <c r="O388" s="115" t="n">
        <f aca="false">AVERAGE(O29,O33,O37)</f>
        <v>42.2530666666667</v>
      </c>
      <c r="P388" s="115" t="n">
        <f aca="false">AVERAGE(P29,P33,P37)</f>
        <v>41.5756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39.3352</v>
      </c>
      <c r="N389" s="117" t="n">
        <f aca="false">AVERAGE(N30,N34,N38)</f>
        <v>35.3040333333333</v>
      </c>
      <c r="O389" s="117" t="n">
        <f aca="false">AVERAGE(O30,O34,O38)</f>
        <v>40.9693</v>
      </c>
      <c r="P389" s="117" t="n">
        <f aca="false">AVERAGE(P30,P34,P38)</f>
        <v>40.1651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75.0952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85.564</v>
      </c>
      <c r="N390" s="114" t="n">
        <f aca="false">AVERAGE(N27,N31,N35,N39,N43,N47)</f>
        <v>42.59345</v>
      </c>
      <c r="O390" s="114" t="n">
        <f aca="false">AVERAGE(O27,O31,O35,O39,O43,O47)</f>
        <v>45.5503333333333</v>
      </c>
      <c r="P390" s="114" t="n">
        <f aca="false">AVERAGE(P27,P31,P35,P39,P43,P47)</f>
        <v>45.4161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1.7616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26.9184</v>
      </c>
      <c r="N391" s="115" t="n">
        <f aca="false">AVERAGE(N28,N32,N36,N40,N44,N48)</f>
        <v>40.4367833333333</v>
      </c>
      <c r="O391" s="115" t="n">
        <f aca="false">AVERAGE(O28,O32,O36,O40,O44,O48)</f>
        <v>43.9439833333333</v>
      </c>
      <c r="P391" s="115" t="n">
        <f aca="false">AVERAGE(P28,P32,P36,P40,P44,P48)</f>
        <v>43.4849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9.3112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12.6856</v>
      </c>
      <c r="N392" s="115" t="n">
        <f aca="false">AVERAGE(N29,N33,N37,N41,N45,N49)</f>
        <v>37.9590833333333</v>
      </c>
      <c r="O392" s="115" t="n">
        <f aca="false">AVERAGE(O29,O33,O37,O41,O45,O49)</f>
        <v>42.2303666666667</v>
      </c>
      <c r="P392" s="115" t="n">
        <f aca="false">AVERAGE(P29,P33,P37,P41,P45,P49)</f>
        <v>41.5222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9.656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301.668</v>
      </c>
      <c r="N393" s="117" t="n">
        <f aca="false">AVERAGE(N30,N34,N38,N42,N46,N50)</f>
        <v>35.2370666666667</v>
      </c>
      <c r="O393" s="117" t="n">
        <f aca="false">AVERAGE(O30,O34,O38,O42,O46,O50)</f>
        <v>40.9467833333333</v>
      </c>
      <c r="P393" s="117" t="n">
        <f aca="false">AVERAGE(P30,P34,P38,P42,P46,P50)</f>
        <v>40.11191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25.7272</v>
      </c>
      <c r="N394" s="114" t="n">
        <f aca="false">AVERAGE(N3,N7,N27,N31,N35)</f>
        <v>42.69568</v>
      </c>
      <c r="O394" s="114" t="n">
        <f aca="false">AVERAGE(O3,O7,O27,O31,O35)</f>
        <v>44.64492</v>
      </c>
      <c r="P394" s="114" t="n">
        <f aca="false">AVERAGE(P3,P7,P27,P31,P35)</f>
        <v>44.7001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9.8688</v>
      </c>
      <c r="N395" s="115" t="n">
        <f aca="false">AVERAGE(N4,N8,N28,N32,N36)</f>
        <v>40.511</v>
      </c>
      <c r="O395" s="115" t="n">
        <f aca="false">AVERAGE(O4,O8,O28,O32,O36)</f>
        <v>43.18794</v>
      </c>
      <c r="P395" s="115" t="n">
        <f aca="false">AVERAGE(P4,P8,P28,P32,P36)</f>
        <v>42.9085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2.2128</v>
      </c>
      <c r="N396" s="115" t="n">
        <f aca="false">AVERAGE(N5,N9,N29,N33,N37)</f>
        <v>37.99244</v>
      </c>
      <c r="O396" s="115" t="n">
        <f aca="false">AVERAGE(O5,O9,O29,O33,O37)</f>
        <v>41.61874</v>
      </c>
      <c r="P396" s="115" t="n">
        <f aca="false">AVERAGE(P5,P9,P29,P33,P37)</f>
        <v>41.0713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9.3352</v>
      </c>
      <c r="N397" s="117" t="n">
        <f aca="false">AVERAGE(N6,N10,N30,N34,N38)</f>
        <v>35.24336</v>
      </c>
      <c r="O397" s="117" t="n">
        <f aca="false">AVERAGE(O6,O10,O30,O34,O38)</f>
        <v>40.4399</v>
      </c>
      <c r="P397" s="117" t="n">
        <f aca="false">AVERAGE(P6,P10,P30,P34,P38)</f>
        <v>39.7520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75.0952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85.564</v>
      </c>
      <c r="N398" s="114" t="n">
        <f aca="false">AVERAGE(N3,N7,N11,N27,N31,N35,N39,N43,N47)</f>
        <v>42.5410222222222</v>
      </c>
      <c r="O398" s="114" t="n">
        <f aca="false">AVERAGE(O3,O7,O11,O27,O31,O35,O39,O43,O47)</f>
        <v>44.7000444444444</v>
      </c>
      <c r="P398" s="114" t="n">
        <f aca="false">AVERAGE(P3,P7,P11,P27,P31,P35,P39,P43,P47)</f>
        <v>44.7104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1.7616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26.9184</v>
      </c>
      <c r="N399" s="115" t="n">
        <f aca="false">AVERAGE(N4,N8,N12,N28,N32,N36,N40,N44,N48)</f>
        <v>40.3734222222222</v>
      </c>
      <c r="O399" s="115" t="n">
        <f aca="false">AVERAGE(O4,O8,O12,O28,O32,O36,O40,O44,O48)</f>
        <v>43.2237111111111</v>
      </c>
      <c r="P399" s="115" t="n">
        <f aca="false">AVERAGE(P4,P8,P12,P28,P32,P36,P40,P44,P48)</f>
        <v>42.910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9.3112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12.6856</v>
      </c>
      <c r="N400" s="115" t="n">
        <f aca="false">AVERAGE(N5,N9,N13,N29,N33,N37,N41,N45,N49)</f>
        <v>37.8659444444444</v>
      </c>
      <c r="O400" s="115" t="n">
        <f aca="false">AVERAGE(O5,O9,O13,O29,O33,O37,O41,O45,O49)</f>
        <v>41.6535111111111</v>
      </c>
      <c r="P400" s="115" t="n">
        <f aca="false">AVERAGE(P5,P9,P13,P29,P33,P37,P41,P45,P49)</f>
        <v>41.076322222222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9.656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301.668</v>
      </c>
      <c r="N401" s="117" t="n">
        <f aca="false">AVERAGE(N6,N10,N14,N30,N34,N38,N42,N46,N50)</f>
        <v>35.1263</v>
      </c>
      <c r="O401" s="117" t="n">
        <f aca="false">AVERAGE(O6,O10,O14,O30,O34,O38,O42,O46,O50)</f>
        <v>40.4669888888889</v>
      </c>
      <c r="P401" s="117" t="n">
        <f aca="false">AVERAGE(P6,P10,P14,P30,P34,P38,P42,P46,P50)</f>
        <v>39.7491444444445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9.3592</v>
      </c>
      <c r="N402" s="114" t="n">
        <f aca="false">AVERAGE(N55,N59)</f>
        <v>43.17735</v>
      </c>
      <c r="O402" s="114" t="n">
        <f aca="false">AVERAGE(O55,O59)</f>
        <v>44.87285</v>
      </c>
      <c r="P402" s="114" t="n">
        <f aca="false">AVERAGE(P55,P59)</f>
        <v>44.5776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5.6184</v>
      </c>
      <c r="N403" s="115" t="n">
        <f aca="false">AVERAGE(N56,N60)</f>
        <v>40.93545</v>
      </c>
      <c r="O403" s="115" t="n">
        <f aca="false">AVERAGE(O56,O60)</f>
        <v>44.0257</v>
      </c>
      <c r="P403" s="115" t="n">
        <f aca="false">AVERAGE(P56,P60)</f>
        <v>43.1391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0.8224</v>
      </c>
      <c r="N404" s="115" t="n">
        <f aca="false">AVERAGE(N57,N61)</f>
        <v>38.48745</v>
      </c>
      <c r="O404" s="115" t="n">
        <f aca="false">AVERAGE(O57,O61)</f>
        <v>43.05025</v>
      </c>
      <c r="P404" s="115" t="n">
        <f aca="false">AVERAGE(P57,P61)</f>
        <v>41.590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3.3096</v>
      </c>
      <c r="N405" s="117" t="n">
        <f aca="false">AVERAGE(N58,N62)</f>
        <v>35.91735</v>
      </c>
      <c r="O405" s="117" t="n">
        <f aca="false">AVERAGE(O58,O62)</f>
        <v>42.2788</v>
      </c>
      <c r="P405" s="117" t="n">
        <f aca="false">AVERAGE(P58,P62)</f>
        <v>40.3794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18.2536</v>
      </c>
      <c r="N406" s="114" t="n">
        <f aca="false">AVERAGE(N55,N59,N63)</f>
        <v>42.9006666666667</v>
      </c>
      <c r="O406" s="114" t="n">
        <f aca="false">AVERAGE(O55,O59,O63)</f>
        <v>44.5774333333333</v>
      </c>
      <c r="P406" s="114" t="n">
        <f aca="false">AVERAGE(P55,P59,P63)</f>
        <v>44.3706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71.3192</v>
      </c>
      <c r="N407" s="115" t="n">
        <f aca="false">AVERAGE(N56,N60,N64)</f>
        <v>40.6682</v>
      </c>
      <c r="O407" s="115" t="n">
        <f aca="false">AVERAGE(O56,O60,O64)</f>
        <v>43.7135666666667</v>
      </c>
      <c r="P407" s="115" t="n">
        <f aca="false">AVERAGE(P56,P60,P64)</f>
        <v>42.9659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9.7112</v>
      </c>
      <c r="N408" s="115" t="n">
        <f aca="false">AVERAGE(N57,N61,N65)</f>
        <v>38.2512</v>
      </c>
      <c r="O408" s="115" t="n">
        <f aca="false">AVERAGE(O57,O61,O65)</f>
        <v>42.7982333333333</v>
      </c>
      <c r="P408" s="115" t="n">
        <f aca="false">AVERAGE(P57,P61,P65)</f>
        <v>41.493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3.8176</v>
      </c>
      <c r="N409" s="117" t="n">
        <f aca="false">AVERAGE(N58,N62,N66)</f>
        <v>35.7025333333333</v>
      </c>
      <c r="O409" s="117" t="n">
        <f aca="false">AVERAGE(O58,O62,O66)</f>
        <v>42.0709</v>
      </c>
      <c r="P409" s="117" t="n">
        <f aca="false">AVERAGE(P58,P62,P66)</f>
        <v>40.3235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23.3992</v>
      </c>
      <c r="N410" s="114" t="n">
        <f aca="false">AVERAGE(N79,N83,N87)</f>
        <v>43.2210666666667</v>
      </c>
      <c r="O410" s="114" t="n">
        <f aca="false">AVERAGE(O79,O83,O87)</f>
        <v>47.2318</v>
      </c>
      <c r="P410" s="114" t="n">
        <f aca="false">AVERAGE(P79,P83,P87)</f>
        <v>46.3421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98.1024</v>
      </c>
      <c r="N411" s="115" t="n">
        <f aca="false">AVERAGE(N80,N84,N88)</f>
        <v>40.9304333333333</v>
      </c>
      <c r="O411" s="115" t="n">
        <f aca="false">AVERAGE(O80,O84,O88)</f>
        <v>46.0934666666667</v>
      </c>
      <c r="P411" s="115" t="n">
        <f aca="false">AVERAGE(P80,P84,P88)</f>
        <v>44.6420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7.072</v>
      </c>
      <c r="N412" s="115" t="n">
        <f aca="false">AVERAGE(N81,N85,N89)</f>
        <v>38.5399666666667</v>
      </c>
      <c r="O412" s="115" t="n">
        <f aca="false">AVERAGE(O81,O85,O89)</f>
        <v>44.8294666666667</v>
      </c>
      <c r="P412" s="115" t="n">
        <f aca="false">AVERAGE(P81,P85,P89)</f>
        <v>42.856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9.468</v>
      </c>
      <c r="N413" s="117" t="n">
        <f aca="false">AVERAGE(N82,N86,N90)</f>
        <v>36.0156</v>
      </c>
      <c r="O413" s="117" t="n">
        <f aca="false">AVERAGE(O82,O86,O90)</f>
        <v>43.8560333333333</v>
      </c>
      <c r="P413" s="117" t="n">
        <f aca="false">AVERAGE(P82,P86,P90)</f>
        <v>41.4449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75.3688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87.7432</v>
      </c>
      <c r="N414" s="114" t="n">
        <f aca="false">AVERAGE(N79,N83,N87,N91,N95,N99)</f>
        <v>43.0908166666667</v>
      </c>
      <c r="O414" s="114" t="n">
        <f aca="false">AVERAGE(O79,O83,O87,O91,O95,O99)</f>
        <v>47.0666333333333</v>
      </c>
      <c r="P414" s="114" t="n">
        <f aca="false">AVERAGE(P79,P83,P87,P91,P95,P99)</f>
        <v>46.3339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96.9824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904.4816</v>
      </c>
      <c r="N415" s="115" t="n">
        <f aca="false">AVERAGE(N80,N84,N88,N92,N96,N100)</f>
        <v>40.8166833333333</v>
      </c>
      <c r="O415" s="115" t="n">
        <f aca="false">AVERAGE(O80,O84,O88,O92,O96,O100)</f>
        <v>45.9597666666667</v>
      </c>
      <c r="P415" s="115" t="n">
        <f aca="false">AVERAGE(P80,P84,P88,P92,P96,P100)</f>
        <v>44.6354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1.44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95.3792</v>
      </c>
      <c r="N416" s="115" t="n">
        <f aca="false">AVERAGE(N81,N85,N89,N93,N97,N101)</f>
        <v>38.442</v>
      </c>
      <c r="O416" s="115" t="n">
        <f aca="false">AVERAGE(O81,O85,O89,O93,O97,O101)</f>
        <v>44.7330833333333</v>
      </c>
      <c r="P416" s="115" t="n">
        <f aca="false">AVERAGE(P81,P85,P89,P93,P97,P101)</f>
        <v>42.8587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7.436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90.232</v>
      </c>
      <c r="N417" s="117" t="n">
        <f aca="false">AVERAGE(N82,N86,N90,N94,N98,N102)</f>
        <v>35.9167166666667</v>
      </c>
      <c r="O417" s="117" t="n">
        <f aca="false">AVERAGE(O82,O86,O90,O94,O98,O102)</f>
        <v>43.7936666666667</v>
      </c>
      <c r="P417" s="117" t="n">
        <f aca="false">AVERAGE(P82,P86,P90,P94,P98,P102)</f>
        <v>41.4439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23.3992</v>
      </c>
      <c r="N418" s="114" t="n">
        <f aca="false">AVERAGE(N55,N59,N79,N83,N87)</f>
        <v>43.20358</v>
      </c>
      <c r="O418" s="114" t="n">
        <f aca="false">AVERAGE(O55,O59,O79,O83,O87)</f>
        <v>46.28822</v>
      </c>
      <c r="P418" s="114" t="n">
        <f aca="false">AVERAGE(P55,P59,P79,P83,P87)</f>
        <v>45.6363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98.1024</v>
      </c>
      <c r="N419" s="115" t="n">
        <f aca="false">AVERAGE(N56,N60,N80,N84,N88)</f>
        <v>40.93244</v>
      </c>
      <c r="O419" s="115" t="n">
        <f aca="false">AVERAGE(O56,O60,O80,O84,O88)</f>
        <v>45.26636</v>
      </c>
      <c r="P419" s="115" t="n">
        <f aca="false">AVERAGE(P56,P60,P80,P84,P88)</f>
        <v>44.0408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7.072</v>
      </c>
      <c r="N420" s="115" t="n">
        <f aca="false">AVERAGE(N57,N61,N81,N85,N89)</f>
        <v>38.51896</v>
      </c>
      <c r="O420" s="115" t="n">
        <f aca="false">AVERAGE(O57,O61,O81,O85,O89)</f>
        <v>44.11778</v>
      </c>
      <c r="P420" s="115" t="n">
        <f aca="false">AVERAGE(P57,P61,P81,P85,P89)</f>
        <v>42.349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9.468</v>
      </c>
      <c r="N421" s="117" t="n">
        <f aca="false">AVERAGE(N58,N62,N82,N86,N90)</f>
        <v>35.9763</v>
      </c>
      <c r="O421" s="117" t="n">
        <f aca="false">AVERAGE(O58,O62,O82,O86,O90)</f>
        <v>43.22514</v>
      </c>
      <c r="P421" s="117" t="n">
        <f aca="false">AVERAGE(P58,P62,P82,P86,P90)</f>
        <v>41.0187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75.3688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87.7432</v>
      </c>
      <c r="N422" s="114" t="n">
        <f aca="false">AVERAGE(N55,N59,N63,N79,N83,N87,N91,N95,N99)</f>
        <v>43.0274333333333</v>
      </c>
      <c r="O422" s="114" t="n">
        <f aca="false">AVERAGE(O55,O59,O63,O79,O83,O87,O91,O95,O99)</f>
        <v>46.2369</v>
      </c>
      <c r="P422" s="114" t="n">
        <f aca="false">AVERAGE(P55,P59,P63,P79,P83,P87,P91,P95,P99)</f>
        <v>45.6795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96.9824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904.4816</v>
      </c>
      <c r="N423" s="115" t="n">
        <f aca="false">AVERAGE(N56,N60,N64,N80,N84,N88,N92,N96,N100)</f>
        <v>40.7671888888889</v>
      </c>
      <c r="O423" s="115" t="n">
        <f aca="false">AVERAGE(O56,O60,O64,O80,O84,O88,O92,O96,O100)</f>
        <v>45.2110333333333</v>
      </c>
      <c r="P423" s="115" t="n">
        <f aca="false">AVERAGE(P56,P60,P64,P80,P84,P88,P92,P96,P100)</f>
        <v>44.0789444444444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1.44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95.3792</v>
      </c>
      <c r="N424" s="115" t="n">
        <f aca="false">AVERAGE(N57,N61,N65,N81,N85,N89,N93,N97,N101)</f>
        <v>38.3784</v>
      </c>
      <c r="O424" s="115" t="n">
        <f aca="false">AVERAGE(O57,O61,O65,O81,O85,O89,O93,O97,O101)</f>
        <v>44.0881333333333</v>
      </c>
      <c r="P424" s="115" t="n">
        <f aca="false">AVERAGE(P57,P61,P65,P81,P85,P89,P93,P97,P101)</f>
        <v>42.4037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7.436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90.232</v>
      </c>
      <c r="N425" s="117" t="n">
        <f aca="false">AVERAGE(N58,N62,N66,N82,N86,N90,N94,N98,N102)</f>
        <v>35.8453222222222</v>
      </c>
      <c r="O425" s="117" t="n">
        <f aca="false">AVERAGE(O58,O62,O66,O82,O86,O90,O94,O98,O102)</f>
        <v>43.2194111111111</v>
      </c>
      <c r="P425" s="117" t="n">
        <f aca="false">AVERAGE(P58,P62,P66,P82,P86,P90,P94,P98,P102)</f>
        <v>41.0704777777778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_CC_Dec2011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84.6696</v>
      </c>
      <c r="N426" s="114" t="n">
        <f aca="false">AVERAGE(N107,N111)</f>
        <v>40.82165</v>
      </c>
      <c r="O426" s="114" t="n">
        <f aca="false">AVERAGE(O107,O111)</f>
        <v>43.52305</v>
      </c>
      <c r="P426" s="114" t="n">
        <f aca="false">AVERAGE(P107,P111)</f>
        <v>43.6113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49.7616</v>
      </c>
      <c r="N427" s="115" t="n">
        <f aca="false">AVERAGE(N108,N112)</f>
        <v>38.4875</v>
      </c>
      <c r="O427" s="115" t="n">
        <f aca="false">AVERAGE(O108,O112)</f>
        <v>41.9624</v>
      </c>
      <c r="P427" s="115" t="n">
        <f aca="false">AVERAGE(P108,P112)</f>
        <v>42.000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3.0216</v>
      </c>
      <c r="N428" s="115" t="n">
        <f aca="false">AVERAGE(N109,N113)</f>
        <v>36.01375</v>
      </c>
      <c r="O428" s="115" t="n">
        <f aca="false">AVERAGE(O109,O113)</f>
        <v>40.44495</v>
      </c>
      <c r="P428" s="115" t="n">
        <f aca="false">AVERAGE(P109,P113)</f>
        <v>40.4080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3.948</v>
      </c>
      <c r="N429" s="117" t="n">
        <f aca="false">AVERAGE(N110,N114)</f>
        <v>33.52725</v>
      </c>
      <c r="O429" s="117" t="n">
        <f aca="false">AVERAGE(O110,O114)</f>
        <v>39.35945</v>
      </c>
      <c r="P429" s="117" t="n">
        <f aca="false">AVERAGE(P110,P114)</f>
        <v>39.2646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6.7416</v>
      </c>
      <c r="N430" s="114" t="n">
        <f aca="false">AVERAGE(N107,N111,N115)</f>
        <v>40.5083333333333</v>
      </c>
      <c r="O430" s="114" t="n">
        <f aca="false">AVERAGE(O107,O111,O115)</f>
        <v>43.2944333333333</v>
      </c>
      <c r="P430" s="114" t="n">
        <f aca="false">AVERAGE(P107,P111,P115)</f>
        <v>43.3172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2.0592</v>
      </c>
      <c r="N431" s="115" t="n">
        <f aca="false">AVERAGE(N108,N112,N116)</f>
        <v>38.1675666666667</v>
      </c>
      <c r="O431" s="115" t="n">
        <f aca="false">AVERAGE(O108,O112,O116)</f>
        <v>41.7785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7624</v>
      </c>
      <c r="N432" s="115" t="n">
        <f aca="false">AVERAGE(N109,N113,N117)</f>
        <v>35.7020666666667</v>
      </c>
      <c r="O432" s="115" t="n">
        <f aca="false">AVERAGE(O109,O113,O117)</f>
        <v>40.3415666666667</v>
      </c>
      <c r="P432" s="115" t="n">
        <f aca="false">AVERAGE(P109,P113,P117)</f>
        <v>40.1897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3.3056</v>
      </c>
      <c r="N433" s="117" t="n">
        <f aca="false">AVERAGE(N110,N114,N118)</f>
        <v>33.2103333333333</v>
      </c>
      <c r="O433" s="117" t="n">
        <f aca="false">AVERAGE(O110,O114,O118)</f>
        <v>39.2896333333333</v>
      </c>
      <c r="P433" s="117" t="n">
        <f aca="false">AVERAGE(P110,P114,P118)</f>
        <v>39.0890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55.9752</v>
      </c>
      <c r="N434" s="114" t="n">
        <f aca="false">AVERAGE(N131,N135,N139)</f>
        <v>39.9262666666667</v>
      </c>
      <c r="O434" s="114" t="n">
        <f aca="false">AVERAGE(O131,O135,O139)</f>
        <v>45.7015666666667</v>
      </c>
      <c r="P434" s="114" t="n">
        <f aca="false">AVERAGE(P131,P135,P139)</f>
        <v>45.8281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2.7424</v>
      </c>
      <c r="N435" s="115" t="n">
        <f aca="false">AVERAGE(N132,N136,N140)</f>
        <v>37.8735333333333</v>
      </c>
      <c r="O435" s="115" t="n">
        <f aca="false">AVERAGE(O132,O136,O140)</f>
        <v>43.9814</v>
      </c>
      <c r="P435" s="115" t="n">
        <f aca="false">AVERAGE(P132,P136,P140)</f>
        <v>43.9955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4.9232</v>
      </c>
      <c r="N436" s="115" t="n">
        <f aca="false">AVERAGE(N133,N137,N141)</f>
        <v>35.7362666666667</v>
      </c>
      <c r="O436" s="115" t="n">
        <f aca="false">AVERAGE(O133,O137,O141)</f>
        <v>42.2139333333333</v>
      </c>
      <c r="P436" s="115" t="n">
        <f aca="false">AVERAGE(P133,P137,P141)</f>
        <v>42.121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5.9768</v>
      </c>
      <c r="N437" s="117" t="n">
        <f aca="false">AVERAGE(N134,N138,N142)</f>
        <v>33.375</v>
      </c>
      <c r="O437" s="117" t="n">
        <f aca="false">AVERAGE(O134,O138,O142)</f>
        <v>40.8359666666667</v>
      </c>
      <c r="P437" s="117" t="n">
        <f aca="false">AVERAGE(P134,P138,P142)</f>
        <v>40.7356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1.892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75.22</v>
      </c>
      <c r="N438" s="114" t="n">
        <f aca="false">AVERAGE(N131,N135,N139,N143,N147,N151)</f>
        <v>39.89605</v>
      </c>
      <c r="O438" s="114" t="n">
        <f aca="false">AVERAGE(O131,O135,O139,O143,O147,O151)</f>
        <v>45.6344333333333</v>
      </c>
      <c r="P438" s="114" t="n">
        <f aca="false">AVERAGE(P131,P135,P139,P143,P147,P151)</f>
        <v>45.6956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99.0264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1001.9552</v>
      </c>
      <c r="N439" s="115" t="n">
        <f aca="false">AVERAGE(N132,N136,N140,N144,N148,N152)</f>
        <v>37.8246</v>
      </c>
      <c r="O439" s="115" t="n">
        <f aca="false">AVERAGE(O132,O136,O140,O144,O148,O152)</f>
        <v>43.9121833333333</v>
      </c>
      <c r="P439" s="115" t="n">
        <f aca="false">AVERAGE(P132,P136,P140,P144,P148,P152)</f>
        <v>43.83688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4.6432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25.2296</v>
      </c>
      <c r="N440" s="115" t="n">
        <f aca="false">AVERAGE(N133,N137,N141,N145,N149,N153)</f>
        <v>35.6313833333333</v>
      </c>
      <c r="O440" s="115" t="n">
        <f aca="false">AVERAGE(O133,O137,O141,O145,O149,O153)</f>
        <v>42.14175</v>
      </c>
      <c r="P440" s="115" t="n">
        <f aca="false">AVERAGE(P133,P137,P141,P145,P149,P153)</f>
        <v>41.9447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5.9248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296.1864</v>
      </c>
      <c r="N441" s="117" t="n">
        <f aca="false">AVERAGE(N134,N138,N142,N146,N150,N154)</f>
        <v>33.2473833333333</v>
      </c>
      <c r="O441" s="117" t="n">
        <f aca="false">AVERAGE(O134,O138,O142,O146,O150,O154)</f>
        <v>40.7796333333333</v>
      </c>
      <c r="P441" s="117" t="n">
        <f aca="false">AVERAGE(P134,P138,P142,P146,P150,P154)</f>
        <v>40.5697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55.9752</v>
      </c>
      <c r="N442" s="114" t="n">
        <f aca="false">AVERAGE(N107,N111,N131,N135,N139)</f>
        <v>40.28442</v>
      </c>
      <c r="O442" s="114" t="n">
        <f aca="false">AVERAGE(O107,O111,O131,O135,O139)</f>
        <v>44.83016</v>
      </c>
      <c r="P442" s="114" t="n">
        <f aca="false">AVERAGE(P107,P111,P131,P135,P139)</f>
        <v>44.941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2.7424</v>
      </c>
      <c r="N443" s="115" t="n">
        <f aca="false">AVERAGE(N108,N112,N132,N136,N140)</f>
        <v>38.11912</v>
      </c>
      <c r="O443" s="115" t="n">
        <f aca="false">AVERAGE(O108,O112,O132,O136,O140)</f>
        <v>43.1738</v>
      </c>
      <c r="P443" s="115" t="n">
        <f aca="false">AVERAGE(P108,P112,P132,P136,P140)</f>
        <v>43.1976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4.9232</v>
      </c>
      <c r="N444" s="115" t="n">
        <f aca="false">AVERAGE(N109,N113,N133,N137,N141)</f>
        <v>35.84726</v>
      </c>
      <c r="O444" s="115" t="n">
        <f aca="false">AVERAGE(O109,O113,O133,O137,O141)</f>
        <v>41.50634</v>
      </c>
      <c r="P444" s="115" t="n">
        <f aca="false">AVERAGE(P109,P113,P133,P137,P141)</f>
        <v>41.4358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5.9768</v>
      </c>
      <c r="N445" s="117" t="n">
        <f aca="false">AVERAGE(N110,N114,N134,N138,N142)</f>
        <v>33.4359</v>
      </c>
      <c r="O445" s="117" t="n">
        <f aca="false">AVERAGE(O110,O114,O134,O138,O142)</f>
        <v>40.24536</v>
      </c>
      <c r="P445" s="117" t="n">
        <f aca="false">AVERAGE(P110,P114,P134,P138,P142)</f>
        <v>40.1472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1.892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75.22</v>
      </c>
      <c r="N446" s="114" t="n">
        <f aca="false">AVERAGE(N107,N111,N115,N131,N135,N139,N143,N147,N151)</f>
        <v>40.1001444444444</v>
      </c>
      <c r="O446" s="114" t="n">
        <f aca="false">AVERAGE(O107,O111,O115,O131,O135,O139,O143,O147,O151)</f>
        <v>44.8544333333333</v>
      </c>
      <c r="P446" s="114" t="n">
        <f aca="false">AVERAGE(P107,P111,P115,P131,P135,P139,P143,P147,P151)</f>
        <v>44.9028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99.0264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1001.9552</v>
      </c>
      <c r="N447" s="115" t="n">
        <f aca="false">AVERAGE(N108,N112,N116,N132,N136,N140,N144,N148,N152)</f>
        <v>37.9389222222222</v>
      </c>
      <c r="O447" s="115" t="n">
        <f aca="false">AVERAGE(O108,O112,O116,O132,O136,O140,O144,O148,O152)</f>
        <v>43.2009666666667</v>
      </c>
      <c r="P447" s="115" t="n">
        <f aca="false">AVERAGE(P108,P112,P116,P132,P136,P140,P144,P148,P152)</f>
        <v>43.1295222222222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4.6432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25.2296</v>
      </c>
      <c r="N448" s="115" t="n">
        <f aca="false">AVERAGE(N109,N113,N117,N133,N137,N141,N145,N149,N153)</f>
        <v>35.6549444444444</v>
      </c>
      <c r="O448" s="115" t="n">
        <f aca="false">AVERAGE(O109,O113,O117,O133,O137,O141,O145,O149,O153)</f>
        <v>41.5416888888889</v>
      </c>
      <c r="P448" s="115" t="n">
        <f aca="false">AVERAGE(P109,P113,P117,P133,P137,P141,P145,P149,P153)</f>
        <v>41.359744444444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5.9248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296.1864</v>
      </c>
      <c r="N449" s="117" t="n">
        <f aca="false">AVERAGE(N110,N114,N118,N134,N138,N142,N146,N150,N154)</f>
        <v>33.2350333333333</v>
      </c>
      <c r="O449" s="117" t="n">
        <f aca="false">AVERAGE(O110,O114,O118,O134,O138,O142,O146,O150,O154)</f>
        <v>40.2829666666667</v>
      </c>
      <c r="P449" s="117" t="n">
        <f aca="false">AVERAGE(P110,P114,P118,P134,P138,P142,P146,P150,P154)</f>
        <v>40.076211111111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T_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272.8552</v>
      </c>
      <c r="N450" s="114" t="n">
        <f aca="false">AVERAGE(N159,N163)</f>
        <v>39.9376</v>
      </c>
      <c r="O450" s="114" t="n">
        <f aca="false">AVERAGE(O159,O163)</f>
        <v>45.29565</v>
      </c>
      <c r="P450" s="114" t="n">
        <f aca="false">AVERAGE(P159,P163)</f>
        <v>46.1440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36.4496</v>
      </c>
      <c r="N451" s="115" t="n">
        <f aca="false">AVERAGE(N160,N164)</f>
        <v>37.60645</v>
      </c>
      <c r="O451" s="115" t="n">
        <f aca="false">AVERAGE(O160,O164)</f>
        <v>43.52005</v>
      </c>
      <c r="P451" s="115" t="n">
        <f aca="false">AVERAGE(P160,P164)</f>
        <v>44.3427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58.0192</v>
      </c>
      <c r="N452" s="115" t="n">
        <f aca="false">AVERAGE(N161,N165)</f>
        <v>35.47865</v>
      </c>
      <c r="O452" s="115" t="n">
        <f aca="false">AVERAGE(O161,O165)</f>
        <v>41.7527</v>
      </c>
      <c r="P452" s="115" t="n">
        <f aca="false">AVERAGE(P161,P165)</f>
        <v>42.5816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6.8296</v>
      </c>
      <c r="N453" s="117" t="n">
        <f aca="false">AVERAGE(N162,N166)</f>
        <v>33.37685</v>
      </c>
      <c r="O453" s="117" t="n">
        <f aca="false">AVERAGE(O162,O166)</f>
        <v>40.62255</v>
      </c>
      <c r="P453" s="117" t="n">
        <f aca="false">AVERAGE(P162,P166)</f>
        <v>41.4483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881.4328</v>
      </c>
      <c r="N454" s="114" t="n">
        <f aca="false">AVERAGE(N159,N163,N167)</f>
        <v>39.8405666666667</v>
      </c>
      <c r="O454" s="114" t="n">
        <f aca="false">AVERAGE(O159,O163,O167)</f>
        <v>45.2561</v>
      </c>
      <c r="P454" s="114" t="n">
        <f aca="false">AVERAGE(P159,P163,P167)</f>
        <v>46.1096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65.416</v>
      </c>
      <c r="N455" s="115" t="n">
        <f aca="false">AVERAGE(N160,N164,N168)</f>
        <v>37.5311666666667</v>
      </c>
      <c r="O455" s="115" t="n">
        <f aca="false">AVERAGE(O160,O164,O168)</f>
        <v>43.4943666666667</v>
      </c>
      <c r="P455" s="115" t="n">
        <f aca="false">AVERAGE(P160,P164,P168)</f>
        <v>44.3206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63.2272</v>
      </c>
      <c r="N456" s="115" t="n">
        <f aca="false">AVERAGE(N161,N165,N169)</f>
        <v>35.4183666666667</v>
      </c>
      <c r="O456" s="115" t="n">
        <f aca="false">AVERAGE(O161,O165,O169)</f>
        <v>41.736</v>
      </c>
      <c r="P456" s="115" t="n">
        <f aca="false">AVERAGE(P161,P165,P169)</f>
        <v>42.5675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69.5744</v>
      </c>
      <c r="N457" s="117" t="n">
        <f aca="false">AVERAGE(N162,N166,N170)</f>
        <v>33.3267333333333</v>
      </c>
      <c r="O457" s="117" t="n">
        <f aca="false">AVERAGE(O162,O166,O170)</f>
        <v>40.6090666666667</v>
      </c>
      <c r="P457" s="117" t="n">
        <f aca="false">AVERAGE(P162,P166,P170)</f>
        <v>41.4356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55.2264</v>
      </c>
      <c r="N458" s="114" t="n">
        <f aca="false">AVERAGE(N183,N187,N191)</f>
        <v>39.6215666666667</v>
      </c>
      <c r="O458" s="114" t="n">
        <f aca="false">AVERAGE(O183,O187,O191)</f>
        <v>46.4059666666667</v>
      </c>
      <c r="P458" s="114" t="n">
        <f aca="false">AVERAGE(P183,P187,P191)</f>
        <v>46.7470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07.7864</v>
      </c>
      <c r="N459" s="115" t="n">
        <f aca="false">AVERAGE(N184,N188,N192)</f>
        <v>37.5187</v>
      </c>
      <c r="O459" s="115" t="n">
        <f aca="false">AVERAGE(O184,O188,O192)</f>
        <v>44.6309333333333</v>
      </c>
      <c r="P459" s="115" t="n">
        <f aca="false">AVERAGE(P184,P188,P192)</f>
        <v>45.1871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38.7136</v>
      </c>
      <c r="N460" s="115" t="n">
        <f aca="false">AVERAGE(N185,N189,N193)</f>
        <v>35.4881333333333</v>
      </c>
      <c r="O460" s="115" t="n">
        <f aca="false">AVERAGE(O185,O189,O193)</f>
        <v>42.7319666666667</v>
      </c>
      <c r="P460" s="115" t="n">
        <f aca="false">AVERAGE(P185,P189,P193)</f>
        <v>43.4284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7.4224</v>
      </c>
      <c r="N461" s="117" t="n">
        <f aca="false">AVERAGE(N186,N190,N194)</f>
        <v>33.4162333333333</v>
      </c>
      <c r="O461" s="117" t="n">
        <f aca="false">AVERAGE(O186,O190,O194)</f>
        <v>41.5312666666667</v>
      </c>
      <c r="P461" s="117" t="n">
        <f aca="false">AVERAGE(P186,P190,P194)</f>
        <v>42.2800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67.3184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10.3376</v>
      </c>
      <c r="N462" s="114" t="n">
        <f aca="false">AVERAGE(N183,N187,N191,N195,N199,N203)</f>
        <v>39.6029166666667</v>
      </c>
      <c r="O462" s="114" t="n">
        <f aca="false">AVERAGE(O183,O187,O191,O195,O199,O203)</f>
        <v>46.3588833333333</v>
      </c>
      <c r="P462" s="114" t="n">
        <f aca="false">AVERAGE(P183,P187,P191,P195,P199,P203)</f>
        <v>46.8521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0.6208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288.256</v>
      </c>
      <c r="N463" s="115" t="n">
        <f aca="false">AVERAGE(N184,N188,N192,N196,N200,N204)</f>
        <v>37.49825</v>
      </c>
      <c r="O463" s="115" t="n">
        <f aca="false">AVERAGE(O184,O188,O192,O196,O200,O204)</f>
        <v>44.6229</v>
      </c>
      <c r="P463" s="115" t="n">
        <f aca="false">AVERAGE(P184,P188,P192,P196,P200,P204)</f>
        <v>45.2199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9.6816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69.2992</v>
      </c>
      <c r="N464" s="115" t="n">
        <f aca="false">AVERAGE(N185,N189,N193,N197,N201,N205)</f>
        <v>35.4707166666667</v>
      </c>
      <c r="O464" s="115" t="n">
        <f aca="false">AVERAGE(O185,O189,O193,O197,O201,O205)</f>
        <v>42.7270333333333</v>
      </c>
      <c r="P464" s="115" t="n">
        <f aca="false">AVERAGE(P185,P189,P193,P197,P201,P205)</f>
        <v>43.4317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0.94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4.1464</v>
      </c>
      <c r="N465" s="117" t="n">
        <f aca="false">AVERAGE(N186,N190,N194,N198,N202,N206)</f>
        <v>33.4001666666667</v>
      </c>
      <c r="O465" s="117" t="n">
        <f aca="false">AVERAGE(O186,O190,O194,O198,O202,O206)</f>
        <v>41.51005</v>
      </c>
      <c r="P465" s="117" t="n">
        <f aca="false">AVERAGE(P186,P190,P194,P198,P202,P206)</f>
        <v>42.2491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55.2264</v>
      </c>
      <c r="N466" s="114" t="n">
        <f aca="false">AVERAGE(N159,N163,N183,N187,N191)</f>
        <v>39.74798</v>
      </c>
      <c r="O466" s="114" t="n">
        <f aca="false">AVERAGE(O159,O163,O183,O187,O191)</f>
        <v>45.96184</v>
      </c>
      <c r="P466" s="114" t="n">
        <f aca="false">AVERAGE(P159,P163,P183,P187,P191)</f>
        <v>46.5058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07.7864</v>
      </c>
      <c r="N467" s="115" t="n">
        <f aca="false">AVERAGE(N160,N164,N184,N188,N192)</f>
        <v>37.5538</v>
      </c>
      <c r="O467" s="115" t="n">
        <f aca="false">AVERAGE(O160,O164,O184,O188,O192)</f>
        <v>44.18658</v>
      </c>
      <c r="P467" s="115" t="n">
        <f aca="false">AVERAGE(P160,P164,P184,P188,P192)</f>
        <v>44.849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38.7136</v>
      </c>
      <c r="N468" s="115" t="n">
        <f aca="false">AVERAGE(N161,N165,N185,N189,N193)</f>
        <v>35.48434</v>
      </c>
      <c r="O468" s="115" t="n">
        <f aca="false">AVERAGE(O161,O165,O185,O189,O193)</f>
        <v>42.34026</v>
      </c>
      <c r="P468" s="115" t="n">
        <f aca="false">AVERAGE(P161,P165,P185,P189,P193)</f>
        <v>43.0897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7.4224</v>
      </c>
      <c r="N469" s="117" t="n">
        <f aca="false">AVERAGE(N162,N166,N186,N190,N194)</f>
        <v>33.40048</v>
      </c>
      <c r="O469" s="117" t="n">
        <f aca="false">AVERAGE(O162,O166,O186,O190,O194)</f>
        <v>41.16778</v>
      </c>
      <c r="P469" s="117" t="n">
        <f aca="false">AVERAGE(P162,P166,P186,P190,P194)</f>
        <v>41.9473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67.3184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10.3376</v>
      </c>
      <c r="N470" s="114" t="n">
        <f aca="false">AVERAGE(N159,N163,N167,N183,N187,N191,N195,N199,N203)</f>
        <v>39.6821333333333</v>
      </c>
      <c r="O470" s="114" t="n">
        <f aca="false">AVERAGE(O159,O163,O167,O183,O187,O191,O195,O199,O203)</f>
        <v>45.9912888888889</v>
      </c>
      <c r="P470" s="114" t="n">
        <f aca="false">AVERAGE(P159,P163,P167,P183,P187,P191,P195,P199,P203)</f>
        <v>46.6046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0.6208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288.256</v>
      </c>
      <c r="N471" s="115" t="n">
        <f aca="false">AVERAGE(N160,N164,N168,N184,N188,N192,N196,N200,N204)</f>
        <v>37.5092222222222</v>
      </c>
      <c r="O471" s="115" t="n">
        <f aca="false">AVERAGE(O160,O164,O168,O184,O188,O192,O196,O200,O204)</f>
        <v>44.2467222222222</v>
      </c>
      <c r="P471" s="115" t="n">
        <f aca="false">AVERAGE(P160,P164,P168,P184,P188,P192,P196,P200,P204)</f>
        <v>44.9201777777778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9.6816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69.2992</v>
      </c>
      <c r="N472" s="115" t="n">
        <f aca="false">AVERAGE(N161,N165,N169,N185,N189,N193,N197,N201,N205)</f>
        <v>35.4532666666667</v>
      </c>
      <c r="O472" s="115" t="n">
        <f aca="false">AVERAGE(O161,O165,O169,O185,O189,O193,O197,O201,O205)</f>
        <v>42.3966888888889</v>
      </c>
      <c r="P472" s="115" t="n">
        <f aca="false">AVERAGE(P161,P165,P169,P185,P189,P193,P197,P201,P205)</f>
        <v>43.1436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0.94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4.1464</v>
      </c>
      <c r="N473" s="117" t="n">
        <f aca="false">AVERAGE(N162,N166,N170,N186,N190,N194,N198,N202,N206)</f>
        <v>33.3756888888889</v>
      </c>
      <c r="O473" s="117" t="n">
        <f aca="false">AVERAGE(O162,O166,O170,O186,O190,O194,O198,O202,O206)</f>
        <v>41.2097222222222</v>
      </c>
      <c r="P473" s="117" t="n">
        <f aca="false">AVERAGE(P162,P166,P170,P186,P190,P194,P198,P202,P206)</f>
        <v>41.9779666666667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_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3.324</v>
      </c>
      <c r="N474" s="114" t="n">
        <f aca="false">AVERAGE(N211,N215)</f>
        <v>41.99135</v>
      </c>
      <c r="O474" s="114" t="n">
        <f aca="false">AVERAGE(O211,O215)</f>
        <v>48.3064</v>
      </c>
      <c r="P474" s="114" t="n">
        <f aca="false">AVERAGE(P211,P215)</f>
        <v>47.8226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6.202</v>
      </c>
      <c r="N475" s="115" t="n">
        <f aca="false">AVERAGE(N212,N216)</f>
        <v>41.00165</v>
      </c>
      <c r="O475" s="115" t="n">
        <f aca="false">AVERAGE(O212,O216)</f>
        <v>47.33025</v>
      </c>
      <c r="P475" s="115" t="n">
        <f aca="false">AVERAGE(P212,P216)</f>
        <v>46.9851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7.444</v>
      </c>
      <c r="N476" s="115" t="n">
        <f aca="false">AVERAGE(N213,N217)</f>
        <v>39.5943</v>
      </c>
      <c r="O476" s="115" t="n">
        <f aca="false">AVERAGE(O213,O217)</f>
        <v>46.03045</v>
      </c>
      <c r="P476" s="115" t="n">
        <f aca="false">AVERAGE(P213,P217)</f>
        <v>45.8173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2.622</v>
      </c>
      <c r="N477" s="117" t="n">
        <f aca="false">AVERAGE(N214,N218)</f>
        <v>37.874</v>
      </c>
      <c r="O477" s="117" t="n">
        <f aca="false">AVERAGE(O214,O218)</f>
        <v>45.0716</v>
      </c>
      <c r="P477" s="117" t="n">
        <f aca="false">AVERAGE(P214,P218)</f>
        <v>44.9329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72.41</v>
      </c>
      <c r="N478" s="114" t="n">
        <f aca="false">AVERAGE(N211,N215,N219)</f>
        <v>41.892</v>
      </c>
      <c r="O478" s="114" t="n">
        <f aca="false">AVERAGE(O211,O215,O219)</f>
        <v>47.9680666666667</v>
      </c>
      <c r="P478" s="114" t="n">
        <f aca="false">AVERAGE(P211,P215,P219)</f>
        <v>47.4403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3.292</v>
      </c>
      <c r="N479" s="115" t="n">
        <f aca="false">AVERAGE(N212,N216,N220)</f>
        <v>40.9168666666667</v>
      </c>
      <c r="O479" s="115" t="n">
        <f aca="false">AVERAGE(O212,O216,O220)</f>
        <v>47.0281</v>
      </c>
      <c r="P479" s="115" t="n">
        <f aca="false">AVERAGE(P212,P216,P220)</f>
        <v>46.554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8.301</v>
      </c>
      <c r="N480" s="115" t="n">
        <f aca="false">AVERAGE(N213,N217,N221)</f>
        <v>39.5211666666667</v>
      </c>
      <c r="O480" s="115" t="n">
        <f aca="false">AVERAGE(O213,O217,O221)</f>
        <v>45.8520333333333</v>
      </c>
      <c r="P480" s="115" t="n">
        <f aca="false">AVERAGE(P213,P217,P221)</f>
        <v>45.4654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6.531</v>
      </c>
      <c r="N481" s="117" t="n">
        <f aca="false">AVERAGE(N214,N218,N222)</f>
        <v>37.8035666666667</v>
      </c>
      <c r="O481" s="117" t="n">
        <f aca="false">AVERAGE(O214,O218,O222)</f>
        <v>44.9261</v>
      </c>
      <c r="P481" s="117" t="n">
        <f aca="false">AVERAGE(P214,P218,P222)</f>
        <v>44.606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4.322</v>
      </c>
      <c r="N482" s="114" t="n">
        <f aca="false">AVERAGE(N235,N239,N243)</f>
        <v>43.1233333333333</v>
      </c>
      <c r="O482" s="114" t="n">
        <f aca="false">AVERAGE(O235,O239,O243)</f>
        <v>48.8457666666667</v>
      </c>
      <c r="P482" s="114" t="n">
        <f aca="false">AVERAGE(P235,P239,P243)</f>
        <v>48.1987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4.955</v>
      </c>
      <c r="N483" s="115" t="n">
        <f aca="false">AVERAGE(N236,N240,N244)</f>
        <v>41.9194666666667</v>
      </c>
      <c r="O483" s="115" t="n">
        <f aca="false">AVERAGE(O236,O240,O244)</f>
        <v>47.8392666666667</v>
      </c>
      <c r="P483" s="115" t="n">
        <f aca="false">AVERAGE(P236,P240,P244)</f>
        <v>47.3468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4.804</v>
      </c>
      <c r="N484" s="115" t="n">
        <f aca="false">AVERAGE(N237,N241,N245)</f>
        <v>40.3383666666667</v>
      </c>
      <c r="O484" s="115" t="n">
        <f aca="false">AVERAGE(O237,O241,O245)</f>
        <v>46.5028333333333</v>
      </c>
      <c r="P484" s="115" t="n">
        <f aca="false">AVERAGE(P237,P241,P245)</f>
        <v>46.1956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4.499</v>
      </c>
      <c r="N485" s="117" t="n">
        <f aca="false">AVERAGE(N238,N242,N246)</f>
        <v>38.4457333333333</v>
      </c>
      <c r="O485" s="117" t="n">
        <f aca="false">AVERAGE(O238,O242,O246)</f>
        <v>45.454</v>
      </c>
      <c r="P485" s="117" t="n">
        <f aca="false">AVERAGE(P238,P242,P246)</f>
        <v>45.2559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1.515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8.547</v>
      </c>
      <c r="N486" s="114" t="n">
        <f aca="false">AVERAGE(N235,N239,N243,N247,N251,N255)</f>
        <v>43.1780666666667</v>
      </c>
      <c r="O486" s="114" t="n">
        <f aca="false">AVERAGE(O235,O239,O243,O247,O251,O255)</f>
        <v>48.6916166666667</v>
      </c>
      <c r="P486" s="114" t="n">
        <f aca="false">AVERAGE(P235,P239,P243,P247,P251,P255)</f>
        <v>48.4951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3.516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67.735</v>
      </c>
      <c r="N487" s="115" t="n">
        <f aca="false">AVERAGE(N236,N240,N244,N248,N252,N256)</f>
        <v>41.9836166666667</v>
      </c>
      <c r="O487" s="115" t="n">
        <f aca="false">AVERAGE(O236,O240,O244,O248,O252,O256)</f>
        <v>47.6916166666667</v>
      </c>
      <c r="P487" s="115" t="n">
        <f aca="false">AVERAGE(P236,P240,P244,P248,P252,P256)</f>
        <v>47.5601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0.826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0.436</v>
      </c>
      <c r="N488" s="115" t="n">
        <f aca="false">AVERAGE(N237,N241,N245,N249,N253,N257)</f>
        <v>40.4142833333333</v>
      </c>
      <c r="O488" s="115" t="n">
        <f aca="false">AVERAGE(O237,O241,O245,O249,O253,O257)</f>
        <v>46.4138666666667</v>
      </c>
      <c r="P488" s="115" t="n">
        <f aca="false">AVERAGE(P237,P241,P245,P249,P253,P257)</f>
        <v>46.3991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9.329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197.9</v>
      </c>
      <c r="N489" s="117" t="n">
        <f aca="false">AVERAGE(N238,N242,N246,N250,N254,N258)</f>
        <v>38.5327166666667</v>
      </c>
      <c r="O489" s="117" t="n">
        <f aca="false">AVERAGE(O238,O242,O246,O250,O254,O258)</f>
        <v>45.3879333333333</v>
      </c>
      <c r="P489" s="117" t="n">
        <f aca="false">AVERAGE(P238,P242,P246,P250,P254,P258)</f>
        <v>45.4592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4.322</v>
      </c>
      <c r="N490" s="114" t="n">
        <f aca="false">AVERAGE(N211,N215,N235,N239,N243)</f>
        <v>42.67054</v>
      </c>
      <c r="O490" s="114" t="n">
        <f aca="false">AVERAGE(O211,O215,O235,O239,O243)</f>
        <v>48.63002</v>
      </c>
      <c r="P490" s="114" t="n">
        <f aca="false">AVERAGE(P211,P215,P235,P239,P243)</f>
        <v>48.0483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4.955</v>
      </c>
      <c r="N491" s="115" t="n">
        <f aca="false">AVERAGE(N212,N216,N236,N240,N244)</f>
        <v>41.55234</v>
      </c>
      <c r="O491" s="115" t="n">
        <f aca="false">AVERAGE(O212,O216,O236,O240,O244)</f>
        <v>47.63566</v>
      </c>
      <c r="P491" s="115" t="n">
        <f aca="false">AVERAGE(P212,P216,P236,P240,P244)</f>
        <v>47.2021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4.804</v>
      </c>
      <c r="N492" s="115" t="n">
        <f aca="false">AVERAGE(N213,N217,N237,N241,N245)</f>
        <v>40.04074</v>
      </c>
      <c r="O492" s="115" t="n">
        <f aca="false">AVERAGE(O213,O217,O237,O241,O245)</f>
        <v>46.31388</v>
      </c>
      <c r="P492" s="115" t="n">
        <f aca="false">AVERAGE(P213,P217,P237,P241,P245)</f>
        <v>46.0443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4.499</v>
      </c>
      <c r="N493" s="117" t="n">
        <f aca="false">AVERAGE(N214,N218,N238,N242,N246)</f>
        <v>38.21704</v>
      </c>
      <c r="O493" s="117" t="n">
        <f aca="false">AVERAGE(O214,O218,O238,O242,O246)</f>
        <v>45.30104</v>
      </c>
      <c r="P493" s="117" t="n">
        <f aca="false">AVERAGE(P214,P218,P238,P242,P246)</f>
        <v>45.1267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1.515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8.547</v>
      </c>
      <c r="N494" s="114" t="n">
        <f aca="false">AVERAGE(N211,N215,N219,N235,N239,N243,N247,N251,N255)</f>
        <v>42.7493777777778</v>
      </c>
      <c r="O494" s="114" t="n">
        <f aca="false">AVERAGE(O211,O215,O219,O235,O239,O243,O247,O251,O255)</f>
        <v>48.4504333333333</v>
      </c>
      <c r="P494" s="114" t="n">
        <f aca="false">AVERAGE(P211,P215,P219,P235,P239,P243,P247,P251,P255)</f>
        <v>48.1435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3.516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67.735</v>
      </c>
      <c r="N495" s="115" t="n">
        <f aca="false">AVERAGE(N212,N216,N220,N236,N240,N244,N248,N252,N256)</f>
        <v>41.6280333333333</v>
      </c>
      <c r="O495" s="115" t="n">
        <f aca="false">AVERAGE(O212,O216,O220,O236,O240,O244,O248,O252,O256)</f>
        <v>47.4704444444444</v>
      </c>
      <c r="P495" s="115" t="n">
        <f aca="false">AVERAGE(P212,P216,P220,P236,P240,P244,P248,P252,P256)</f>
        <v>47.2248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0.826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0.436</v>
      </c>
      <c r="N496" s="115" t="n">
        <f aca="false">AVERAGE(N213,N217,N221,N237,N241,N245,N249,N253,N257)</f>
        <v>40.1165777777778</v>
      </c>
      <c r="O496" s="115" t="n">
        <f aca="false">AVERAGE(O213,O217,O221,O237,O241,O245,O249,O253,O257)</f>
        <v>46.2265888888889</v>
      </c>
      <c r="P496" s="115" t="n">
        <f aca="false">AVERAGE(P213,P217,P221,P237,P241,P245,P249,P253,P257)</f>
        <v>46.087888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9.329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197.9</v>
      </c>
      <c r="N497" s="117" t="n">
        <f aca="false">AVERAGE(N214,N218,N222,N238,N242,N246,N250,N254,N258)</f>
        <v>38.2896666666667</v>
      </c>
      <c r="O497" s="117" t="n">
        <f aca="false">AVERAGE(O214,O218,O222,O238,O242,O246,O250,O254,O258)</f>
        <v>45.2339888888889</v>
      </c>
      <c r="P497" s="117" t="n">
        <f aca="false">AVERAGE(P214,P218,P222,P238,P242,P246,P250,P254,P258)</f>
        <v>45.1751444444444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_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3161.24</v>
      </c>
      <c r="N498" s="114" t="n">
        <f aca="false">AVERAGE(N263,N267)</f>
        <v>39.42435</v>
      </c>
      <c r="O498" s="114" t="n">
        <f aca="false">AVERAGE(O263,O267)</f>
        <v>46.6806</v>
      </c>
      <c r="P498" s="114" t="n">
        <f aca="false">AVERAGE(P263,P267)</f>
        <v>45.4091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1177.1744</v>
      </c>
      <c r="N499" s="115" t="n">
        <f aca="false">AVERAGE(N264,N268)</f>
        <v>37.5234</v>
      </c>
      <c r="O499" s="115" t="n">
        <f aca="false">AVERAGE(O264,O268)</f>
        <v>45.3253</v>
      </c>
      <c r="P499" s="115" t="n">
        <f aca="false">AVERAGE(P264,P268)</f>
        <v>43.9370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551.5304</v>
      </c>
      <c r="N500" s="115" t="n">
        <f aca="false">AVERAGE(N265,N269)</f>
        <v>35.58055</v>
      </c>
      <c r="O500" s="115" t="n">
        <f aca="false">AVERAGE(O265,O269)</f>
        <v>43.7593</v>
      </c>
      <c r="P500" s="115" t="n">
        <f aca="false">AVERAGE(P265,P269)</f>
        <v>42.452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283.8272</v>
      </c>
      <c r="N501" s="117" t="n">
        <f aca="false">AVERAGE(N266,N270)</f>
        <v>33.5456</v>
      </c>
      <c r="O501" s="117" t="n">
        <f aca="false">AVERAGE(O266,O270)</f>
        <v>42.6315</v>
      </c>
      <c r="P501" s="117" t="n">
        <f aca="false">AVERAGE(P266,P270)</f>
        <v>41.4533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884.3344</v>
      </c>
      <c r="N502" s="114" t="n">
        <f aca="false">AVERAGE(N263,N267,N271)</f>
        <v>39.2563333333333</v>
      </c>
      <c r="O502" s="114" t="n">
        <f aca="false">AVERAGE(O263,O267,O271)</f>
        <v>46.6172</v>
      </c>
      <c r="P502" s="114" t="n">
        <f aca="false">AVERAGE(P263,P267,P271)</f>
        <v>45.6680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396.3608</v>
      </c>
      <c r="N503" s="115" t="n">
        <f aca="false">AVERAGE(N264,N268,N272)</f>
        <v>37.3301</v>
      </c>
      <c r="O503" s="115" t="n">
        <f aca="false">AVERAGE(O264,O268,O272)</f>
        <v>45.2591666666667</v>
      </c>
      <c r="P503" s="115" t="n">
        <f aca="false">AVERAGE(P264,P268,P272)</f>
        <v>44.2211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42.2152</v>
      </c>
      <c r="N504" s="115" t="n">
        <f aca="false">AVERAGE(N265,N269,N273)</f>
        <v>35.3826333333333</v>
      </c>
      <c r="O504" s="115" t="n">
        <f aca="false">AVERAGE(O265,O269,O273)</f>
        <v>43.7274</v>
      </c>
      <c r="P504" s="115" t="n">
        <f aca="false">AVERAGE(P265,P269,P273)</f>
        <v>42.7215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5.336</v>
      </c>
      <c r="N505" s="117" t="n">
        <f aca="false">AVERAGE(N266,N270,N274)</f>
        <v>33.3606666666667</v>
      </c>
      <c r="O505" s="117" t="n">
        <f aca="false">AVERAGE(O266,O270,O274)</f>
        <v>42.6137333333333</v>
      </c>
      <c r="P505" s="117" t="n">
        <f aca="false">AVERAGE(P266,P270,P274)</f>
        <v>41.6981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64.0392</v>
      </c>
      <c r="N506" s="114" t="n">
        <f aca="false">AVERAGE(N287,N291,N295)</f>
        <v>40.2722333333333</v>
      </c>
      <c r="O506" s="114" t="n">
        <f aca="false">AVERAGE(O287,O291,O295)</f>
        <v>47.0624</v>
      </c>
      <c r="P506" s="114" t="n">
        <f aca="false">AVERAGE(P287,P291,P295)</f>
        <v>46.7494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77.5008</v>
      </c>
      <c r="N507" s="115" t="n">
        <f aca="false">AVERAGE(N288,N292,N296)</f>
        <v>38.1772666666667</v>
      </c>
      <c r="O507" s="115" t="n">
        <f aca="false">AVERAGE(O288,O292,O296)</f>
        <v>45.6567</v>
      </c>
      <c r="P507" s="115" t="n">
        <f aca="false">AVERAGE(P288,P292,P296)</f>
        <v>45.1988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598.8216</v>
      </c>
      <c r="N508" s="115" t="n">
        <f aca="false">AVERAGE(N289,N293,N297)</f>
        <v>36.1131666666667</v>
      </c>
      <c r="O508" s="115" t="n">
        <f aca="false">AVERAGE(O289,O293,O297)</f>
        <v>44.0016333333333</v>
      </c>
      <c r="P508" s="115" t="n">
        <f aca="false">AVERAGE(P289,P293,P297)</f>
        <v>43.6228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0.5832</v>
      </c>
      <c r="N509" s="117" t="n">
        <f aca="false">AVERAGE(N290,N294,N298)</f>
        <v>33.9690333333333</v>
      </c>
      <c r="O509" s="117" t="n">
        <f aca="false">AVERAGE(O290,O294,O298)</f>
        <v>42.8759</v>
      </c>
      <c r="P509" s="117" t="n">
        <f aca="false">AVERAGE(P290,P294,P298)</f>
        <v>42.5387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1.832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16.1144</v>
      </c>
      <c r="N510" s="114" t="n">
        <f aca="false">AVERAGE(N287,N291,N295,N299,N303,N307)</f>
        <v>40.2143333333333</v>
      </c>
      <c r="O510" s="114" t="n">
        <f aca="false">AVERAGE(O287,O291,O295,O299,O303,O307)</f>
        <v>46.9819166666667</v>
      </c>
      <c r="P510" s="114" t="n">
        <f aca="false">AVERAGE(P287,P291,P295,P299,P303,P307)</f>
        <v>46.7629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39.4128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33.0088</v>
      </c>
      <c r="N511" s="115" t="n">
        <f aca="false">AVERAGE(N288,N292,N296,N300,N304,N308)</f>
        <v>38.0989833333333</v>
      </c>
      <c r="O511" s="115" t="n">
        <f aca="false">AVERAGE(O288,O292,O296,O300,O304,O308)</f>
        <v>45.57685</v>
      </c>
      <c r="P511" s="115" t="n">
        <f aca="false">AVERAGE(P288,P292,P296,P300,P304,P308)</f>
        <v>45.199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12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06.276</v>
      </c>
      <c r="N512" s="115" t="n">
        <f aca="false">AVERAGE(N289,N293,N297,N301,N305,N309)</f>
        <v>36.0321</v>
      </c>
      <c r="O512" s="115" t="n">
        <f aca="false">AVERAGE(O289,O293,O297,O301,O305,O309)</f>
        <v>43.9251333333333</v>
      </c>
      <c r="P512" s="115" t="n">
        <f aca="false">AVERAGE(P289,P293,P297,P301,P305,P309)</f>
        <v>43.5562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1.3856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1.3456</v>
      </c>
      <c r="N513" s="117" t="n">
        <f aca="false">AVERAGE(N290,N294,N298,N302,N306,N310)</f>
        <v>33.8816333333333</v>
      </c>
      <c r="O513" s="117" t="n">
        <f aca="false">AVERAGE(O290,O294,O298,O302,O306,O310)</f>
        <v>42.7855833333333</v>
      </c>
      <c r="P513" s="117" t="n">
        <f aca="false">AVERAGE(P290,P294,P298,P302,P306,P310)</f>
        <v>42.4321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64.0392</v>
      </c>
      <c r="N514" s="114" t="n">
        <f aca="false">AVERAGE(N263,N267,N287,N291,N295)</f>
        <v>39.93308</v>
      </c>
      <c r="O514" s="114" t="n">
        <f aca="false">AVERAGE(O263,O267,O287,O291,O295)</f>
        <v>46.90968</v>
      </c>
      <c r="P514" s="114" t="n">
        <f aca="false">AVERAGE(P263,P267,P287,P291,P295)</f>
        <v>46.2133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77.5008</v>
      </c>
      <c r="N515" s="115" t="n">
        <f aca="false">AVERAGE(N264,N268,N288,N292,N296)</f>
        <v>37.91572</v>
      </c>
      <c r="O515" s="115" t="n">
        <f aca="false">AVERAGE(O264,O268,O288,O292,O296)</f>
        <v>45.52414</v>
      </c>
      <c r="P515" s="115" t="n">
        <f aca="false">AVERAGE(P264,P268,P288,P292,P296)</f>
        <v>44.6941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598.8216</v>
      </c>
      <c r="N516" s="115" t="n">
        <f aca="false">AVERAGE(N265,N269,N289,N293,N297)</f>
        <v>35.90012</v>
      </c>
      <c r="O516" s="115" t="n">
        <f aca="false">AVERAGE(O265,O269,O289,O293,O297)</f>
        <v>43.9047</v>
      </c>
      <c r="P516" s="115" t="n">
        <f aca="false">AVERAGE(P265,P269,P289,P293,P297)</f>
        <v>43.1545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0.5832</v>
      </c>
      <c r="N517" s="117" t="n">
        <f aca="false">AVERAGE(N266,N270,N290,N294,N298)</f>
        <v>33.79966</v>
      </c>
      <c r="O517" s="117" t="n">
        <f aca="false">AVERAGE(O266,O270,O290,O294,O298)</f>
        <v>42.77814</v>
      </c>
      <c r="P517" s="117" t="n">
        <f aca="false">AVERAGE(P266,P270,P290,P294,P298)</f>
        <v>42.1045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1.832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16.1144</v>
      </c>
      <c r="N518" s="114" t="n">
        <f aca="false">AVERAGE(N263,N267,N271,N287,N291,N295,N299,N303,N307)</f>
        <v>39.895</v>
      </c>
      <c r="O518" s="114" t="n">
        <f aca="false">AVERAGE(O263,O267,O271,O287,O291,O295,O299,O303,O307)</f>
        <v>46.8603444444445</v>
      </c>
      <c r="P518" s="114" t="n">
        <f aca="false">AVERAGE(P263,P267,P271,P287,P291,P295,P299,P303,P307)</f>
        <v>46.39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39.4128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33.0088</v>
      </c>
      <c r="N519" s="115" t="n">
        <f aca="false">AVERAGE(N264,N268,N272,N288,N292,N296,N300,N304,N308)</f>
        <v>37.8426888888889</v>
      </c>
      <c r="O519" s="115" t="n">
        <f aca="false">AVERAGE(O264,O268,O272,O288,O292,O296,O300,O304,O308)</f>
        <v>45.4709555555556</v>
      </c>
      <c r="P519" s="115" t="n">
        <f aca="false">AVERAGE(P264,P268,P272,P288,P292,P296,P300,P304,P308)</f>
        <v>44.8730444444444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12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06.276</v>
      </c>
      <c r="N520" s="115" t="n">
        <f aca="false">AVERAGE(N265,N269,N273,N289,N293,N297,N301,N305,N309)</f>
        <v>35.8156111111111</v>
      </c>
      <c r="O520" s="115" t="n">
        <f aca="false">AVERAGE(O265,O269,O273,O289,O293,O297,O301,O305,O309)</f>
        <v>43.8592222222222</v>
      </c>
      <c r="P520" s="115" t="n">
        <f aca="false">AVERAGE(P265,P269,P273,P289,P293,P297,P301,P305,P309)</f>
        <v>43.2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1.3856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1.3456</v>
      </c>
      <c r="N521" s="117" t="n">
        <f aca="false">AVERAGE(N266,N270,N274,N290,N294,N298,N302,N306,N310)</f>
        <v>33.7079777777778</v>
      </c>
      <c r="O521" s="117" t="n">
        <f aca="false">AVERAGE(O266,O270,O274,O290,O294,O298,O302,O306,O310)</f>
        <v>42.7283</v>
      </c>
      <c r="P521" s="117" t="n">
        <f aca="false">AVERAGE(P266,P270,P274,P290,P294,P298,P302,P306,P310)</f>
        <v>42.187511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_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530.0408</v>
      </c>
      <c r="N522" s="114" t="n">
        <f aca="false">AVERAGE(N315,N319)</f>
        <v>38.35195</v>
      </c>
      <c r="O522" s="114" t="n">
        <f aca="false">AVERAGE(O315,O319)</f>
        <v>46.56345</v>
      </c>
      <c r="P522" s="114" t="n">
        <f aca="false">AVERAGE(P315,P319)</f>
        <v>45.9063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42.7032</v>
      </c>
      <c r="N523" s="115" t="n">
        <f aca="false">AVERAGE(N316,N320)</f>
        <v>35.62145</v>
      </c>
      <c r="O523" s="115" t="n">
        <f aca="false">AVERAGE(O316,O320)</f>
        <v>45.13525</v>
      </c>
      <c r="P523" s="115" t="n">
        <f aca="false">AVERAGE(P316,P320)</f>
        <v>44.5748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77.352</v>
      </c>
      <c r="N524" s="115" t="n">
        <f aca="false">AVERAGE(N317,N321)</f>
        <v>33.1636</v>
      </c>
      <c r="O524" s="115" t="n">
        <f aca="false">AVERAGE(O317,O321)</f>
        <v>43.84985</v>
      </c>
      <c r="P524" s="115" t="n">
        <f aca="false">AVERAGE(P317,P321)</f>
        <v>43.419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07.1256</v>
      </c>
      <c r="N525" s="117" t="n">
        <f aca="false">AVERAGE(N318,N322)</f>
        <v>30.9249</v>
      </c>
      <c r="O525" s="117" t="n">
        <f aca="false">AVERAGE(O318,O322)</f>
        <v>43.1396</v>
      </c>
      <c r="P525" s="117" t="n">
        <f aca="false">AVERAGE(P318,P322)</f>
        <v>42.7767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418.7832</v>
      </c>
      <c r="N526" s="114" t="n">
        <f aca="false">AVERAGE(N315,N319,N323)</f>
        <v>38.2696</v>
      </c>
      <c r="O526" s="114" t="n">
        <f aca="false">AVERAGE(O315,O319,O323)</f>
        <v>46.5359333333333</v>
      </c>
      <c r="P526" s="114" t="n">
        <f aca="false">AVERAGE(P315,P319,P323)</f>
        <v>45.8475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673.7064</v>
      </c>
      <c r="N527" s="115" t="n">
        <f aca="false">AVERAGE(N316,N320,N324)</f>
        <v>35.5870333333333</v>
      </c>
      <c r="O527" s="115" t="n">
        <f aca="false">AVERAGE(O316,O320,O324)</f>
        <v>45.1093</v>
      </c>
      <c r="P527" s="115" t="n">
        <f aca="false">AVERAGE(P316,P320,P324)</f>
        <v>44.5220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32.6456</v>
      </c>
      <c r="N528" s="115" t="n">
        <f aca="false">AVERAGE(N317,N321,N325)</f>
        <v>33.1502</v>
      </c>
      <c r="O528" s="115" t="n">
        <f aca="false">AVERAGE(O317,O321,O325)</f>
        <v>43.8318333333333</v>
      </c>
      <c r="P528" s="115" t="n">
        <f aca="false">AVERAGE(P317,P321,P325)</f>
        <v>43.3802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83.7544</v>
      </c>
      <c r="N529" s="117" t="n">
        <f aca="false">AVERAGE(N318,N322,N326)</f>
        <v>30.9175666666667</v>
      </c>
      <c r="O529" s="117" t="n">
        <f aca="false">AVERAGE(O318,O322,O326)</f>
        <v>43.1201</v>
      </c>
      <c r="P529" s="117" t="n">
        <f aca="false">AVERAGE(P318,P322,P326)</f>
        <v>42.7397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898.588</v>
      </c>
      <c r="N530" s="114" t="n">
        <f aca="false">AVERAGE(N339,N343,N347)</f>
        <v>38.1088333333333</v>
      </c>
      <c r="O530" s="114" t="n">
        <f aca="false">AVERAGE(O339,O343,O347)</f>
        <v>46.8931</v>
      </c>
      <c r="P530" s="114" t="n">
        <f aca="false">AVERAGE(P339,P343,P347)</f>
        <v>46.2012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20.4336</v>
      </c>
      <c r="N531" s="115" t="n">
        <f aca="false">AVERAGE(N340,N344,N348)</f>
        <v>35.5182333333333</v>
      </c>
      <c r="O531" s="115" t="n">
        <f aca="false">AVERAGE(O340,O344,O348)</f>
        <v>45.4780666666667</v>
      </c>
      <c r="P531" s="115" t="n">
        <f aca="false">AVERAGE(P340,P344,P348)</f>
        <v>44.8679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72.276</v>
      </c>
      <c r="N532" s="115" t="n">
        <f aca="false">AVERAGE(N341,N345,N349)</f>
        <v>33.1383333333333</v>
      </c>
      <c r="O532" s="115" t="n">
        <f aca="false">AVERAGE(O341,O345,O349)</f>
        <v>44.195</v>
      </c>
      <c r="P532" s="115" t="n">
        <f aca="false">AVERAGE(P341,P345,P349)</f>
        <v>43.7349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57.6352</v>
      </c>
      <c r="N533" s="117" t="n">
        <f aca="false">AVERAGE(N342,N346,N350)</f>
        <v>30.9206333333333</v>
      </c>
      <c r="O533" s="117" t="n">
        <f aca="false">AVERAGE(O342,O346,O350)</f>
        <v>43.4736333333333</v>
      </c>
      <c r="P533" s="117" t="n">
        <f aca="false">AVERAGE(P342,P346,P350)</f>
        <v>43.0133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1.7856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6924.6288</v>
      </c>
      <c r="N534" s="114" t="n">
        <f aca="false">AVERAGE(N339,N343,N347,N351,N355,N359)</f>
        <v>38.1047</v>
      </c>
      <c r="O534" s="114" t="n">
        <f aca="false">AVERAGE(O339,O343,O347,O351,O355,O359)</f>
        <v>46.73075</v>
      </c>
      <c r="P534" s="114" t="n">
        <f aca="false">AVERAGE(P339,P343,P347,P351,P355,P359)</f>
        <v>46.3113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77.1912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16.5104</v>
      </c>
      <c r="N535" s="115" t="n">
        <f aca="false">AVERAGE(N340,N344,N348,N352,N356,N360)</f>
        <v>35.5209</v>
      </c>
      <c r="O535" s="115" t="n">
        <f aca="false">AVERAGE(O340,O344,O348,O352,O356,O360)</f>
        <v>45.3068</v>
      </c>
      <c r="P535" s="115" t="n">
        <f aca="false">AVERAGE(P340,P344,P348,P352,P356,P360)</f>
        <v>44.9041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9.8848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63.0792</v>
      </c>
      <c r="N536" s="115" t="n">
        <f aca="false">AVERAGE(N341,N345,N349,N353,N357,N361)</f>
        <v>33.1536</v>
      </c>
      <c r="O536" s="115" t="n">
        <f aca="false">AVERAGE(O341,O345,O349,O353,O357,O361)</f>
        <v>44.0236333333333</v>
      </c>
      <c r="P536" s="115" t="n">
        <f aca="false">AVERAGE(P341,P345,P349,P353,P357,P361)</f>
        <v>43.65683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6.2112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54.3456</v>
      </c>
      <c r="N537" s="117" t="n">
        <f aca="false">AVERAGE(N342,N346,N350,N354,N358,N362)</f>
        <v>30.9345</v>
      </c>
      <c r="O537" s="117" t="n">
        <f aca="false">AVERAGE(O342,O346,O350,O354,O358,O362)</f>
        <v>43.3119166666667</v>
      </c>
      <c r="P537" s="117" t="n">
        <f aca="false">AVERAGE(P342,P346,P350,P354,P358,P362)</f>
        <v>42.9739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898.588</v>
      </c>
      <c r="N538" s="114" t="n">
        <f aca="false">AVERAGE(N315,N319,N339,N343,N347)</f>
        <v>38.20608</v>
      </c>
      <c r="O538" s="114" t="n">
        <f aca="false">AVERAGE(O315,O319,O339,O343,O347)</f>
        <v>46.76124</v>
      </c>
      <c r="P538" s="114" t="n">
        <f aca="false">AVERAGE(P315,P319,P339,P343,P347)</f>
        <v>46.0832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20.4336</v>
      </c>
      <c r="N539" s="115" t="n">
        <f aca="false">AVERAGE(N316,N320,N340,N344,N348)</f>
        <v>35.55952</v>
      </c>
      <c r="O539" s="115" t="n">
        <f aca="false">AVERAGE(O316,O320,O340,O344,O348)</f>
        <v>45.34094</v>
      </c>
      <c r="P539" s="115" t="n">
        <f aca="false">AVERAGE(P316,P320,P340,P344,P348)</f>
        <v>44.7507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72.276</v>
      </c>
      <c r="N540" s="115" t="n">
        <f aca="false">AVERAGE(N317,N321,N341,N345,N349)</f>
        <v>33.14844</v>
      </c>
      <c r="O540" s="115" t="n">
        <f aca="false">AVERAGE(O317,O321,O341,O345,O349)</f>
        <v>44.05694</v>
      </c>
      <c r="P540" s="115" t="n">
        <f aca="false">AVERAGE(P317,P321,P341,P345,P349)</f>
        <v>43.6087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57.6352</v>
      </c>
      <c r="N541" s="117" t="n">
        <f aca="false">AVERAGE(N318,N322,N342,N346,N350)</f>
        <v>30.92234</v>
      </c>
      <c r="O541" s="117" t="n">
        <f aca="false">AVERAGE(O318,O322,O342,O346,O350)</f>
        <v>43.34002</v>
      </c>
      <c r="P541" s="117" t="n">
        <f aca="false">AVERAGE(P318,P322,P342,P346,P350)</f>
        <v>42.9187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1.7856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6924.6288</v>
      </c>
      <c r="N542" s="114" t="n">
        <f aca="false">AVERAGE(N315,N319,N323,N339,N343,N347,N351,N355,N359)</f>
        <v>38.1596666666667</v>
      </c>
      <c r="O542" s="114" t="n">
        <f aca="false">AVERAGE(O315,O319,O323,O339,O343,O347,O351,O355,O359)</f>
        <v>46.6658111111111</v>
      </c>
      <c r="P542" s="114" t="n">
        <f aca="false">AVERAGE(P315,P319,P323,P339,P343,P347,P351,P355,P359)</f>
        <v>46.1567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77.1912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16.5104</v>
      </c>
      <c r="N543" s="115" t="n">
        <f aca="false">AVERAGE(N316,N320,N324,N340,N344,N348,N352,N356,N360)</f>
        <v>35.5429444444444</v>
      </c>
      <c r="O543" s="115" t="n">
        <f aca="false">AVERAGE(O316,O320,O324,O340,O344,O348,O352,O356,O360)</f>
        <v>45.2409666666667</v>
      </c>
      <c r="P543" s="115" t="n">
        <f aca="false">AVERAGE(P316,P320,P324,P340,P344,P348,P352,P356,P360)</f>
        <v>44.7767777777778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9.8848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63.0792</v>
      </c>
      <c r="N544" s="115" t="n">
        <f aca="false">AVERAGE(N317,N321,N325,N341,N345,N349,N353,N357,N361)</f>
        <v>33.1524666666667</v>
      </c>
      <c r="O544" s="115" t="n">
        <f aca="false">AVERAGE(O317,O321,O325,O341,O345,O349,O353,O357,O361)</f>
        <v>43.9597</v>
      </c>
      <c r="P544" s="115" t="n">
        <f aca="false">AVERAGE(P317,P321,P325,P341,P345,P349,P353,P357,P361)</f>
        <v>43.5646444444444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6.2112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54.3456</v>
      </c>
      <c r="N545" s="117" t="n">
        <f aca="false">AVERAGE(N318,N322,N326,N342,N346,N350,N354,N358,N362)</f>
        <v>30.9288555555556</v>
      </c>
      <c r="O545" s="117" t="n">
        <f aca="false">AVERAGE(O318,O322,O326,O342,O346,O350,O354,O358,O362)</f>
        <v>43.2479777777778</v>
      </c>
      <c r="P545" s="117" t="n">
        <f aca="false">AVERAGE(P318,P322,P326,P342,P346,P350,P354,P358,P362)</f>
        <v>42.8958444444444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2-07-05T14:57:39Z</dcterms:modified>
  <cp:revision>0</cp:revision>
  <dc:subject/>
  <dc:title/>
</cp:coreProperties>
</file>