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_Dec2011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1551210628736</v>
      </c>
      <c r="J5" s="20" t="n">
        <f aca="false">'experimental data'!AC51</f>
        <v>2.6324270654239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0954579034107</v>
      </c>
      <c r="J6" s="27" t="n">
        <f aca="false">'experimental data'!AC103</f>
        <v>2.5523535313062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_CC_Dec2011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0836663253737</v>
      </c>
      <c r="J7" s="27" t="n">
        <f aca="false">'experimental data'!AC155</f>
        <v>2.82961769475159</v>
      </c>
      <c r="K7" s="33" t="e">
        <f aca="false">'experimental data'!AD155</f>
        <v>#NUM!</v>
      </c>
      <c r="L7" s="15"/>
      <c r="N7" s="34" t="str">
        <f aca="false">'experimental data'!B107</f>
        <v>Newspaper_CC_Dec2011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9502775094488</v>
      </c>
      <c r="J8" s="27" t="n">
        <f aca="false">'experimental data'!AC207</f>
        <v>2.38435407161886</v>
      </c>
      <c r="K8" s="33" t="e">
        <f aca="false">'experimental data'!AD207</f>
        <v>#NUM!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014191307487</v>
      </c>
      <c r="J9" s="27" t="n">
        <f aca="false">'experimental data'!AC259</f>
        <v>2.63788943604566</v>
      </c>
      <c r="K9" s="33" t="e">
        <f aca="false">'experimental data'!AD259</f>
        <v>#NUM!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7851777665191</v>
      </c>
      <c r="J10" s="27" t="n">
        <f aca="false">'experimental data'!AC311</f>
        <v>2.82289430182101</v>
      </c>
      <c r="K10" s="33" t="e">
        <f aca="false">'experimental data'!AD311</f>
        <v>#NUM!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1209399262985</v>
      </c>
      <c r="J11" s="44" t="n">
        <f aca="false">'experimental data'!AC363</f>
        <v>2.68754530461478</v>
      </c>
      <c r="K11" s="45" t="e">
        <f aca="false">'experimental data'!AD363</f>
        <v>#NUM!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1113747543998</v>
      </c>
      <c r="J12" s="20" t="n">
        <f aca="false">'experimental data'!R371</f>
        <v>2.66895742732785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9669695057171</v>
      </c>
      <c r="J13" s="44" t="n">
        <f aca="false">'experimental data'!R372</f>
        <v>2.6282667257466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14435555346065</v>
      </c>
      <c r="J14" s="60" t="n">
        <f aca="false">'experimental data'!R373</f>
        <v>2.6456290778935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_CC_Dec2011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_CC_Dec2011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26.756</v>
      </c>
      <c r="N7" s="96" t="n">
        <v>42.2734</v>
      </c>
      <c r="O7" s="96" t="n">
        <v>43.0862</v>
      </c>
      <c r="P7" s="96" t="n">
        <v>43.102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7.9472</v>
      </c>
      <c r="N8" s="102" t="n">
        <v>39.9517</v>
      </c>
      <c r="O8" s="102" t="n">
        <v>41.8841</v>
      </c>
      <c r="P8" s="102" t="n">
        <v>41.590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4.7176</v>
      </c>
      <c r="N9" s="102" t="n">
        <v>37.3629</v>
      </c>
      <c r="O9" s="102" t="n">
        <v>40.6551</v>
      </c>
      <c r="P9" s="102" t="n">
        <v>40.08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2776</v>
      </c>
      <c r="N10" s="102" t="n">
        <v>34.6077</v>
      </c>
      <c r="O10" s="102" t="n">
        <v>39.6656</v>
      </c>
      <c r="P10" s="102" t="n">
        <v>38.96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61.4056</v>
      </c>
      <c r="N11" s="96" t="n">
        <v>41.9311</v>
      </c>
      <c r="O11" s="96" t="n">
        <v>42.5149</v>
      </c>
      <c r="P11" s="96" t="n">
        <v>42.852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75.2552</v>
      </c>
      <c r="N12" s="102" t="n">
        <v>39.6977</v>
      </c>
      <c r="O12" s="102" t="n">
        <v>41.3168</v>
      </c>
      <c r="P12" s="102" t="n">
        <v>41.39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4.8304</v>
      </c>
      <c r="N13" s="102" t="n">
        <v>37.1491</v>
      </c>
      <c r="O13" s="102" t="n">
        <v>40.155</v>
      </c>
      <c r="P13" s="102" t="n">
        <v>39.929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3.8016</v>
      </c>
      <c r="N14" s="111" t="n">
        <v>34.4076</v>
      </c>
      <c r="O14" s="111" t="n">
        <v>39.2313</v>
      </c>
      <c r="P14" s="111" t="n">
        <v>38.807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34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9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42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5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34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104.9848</v>
      </c>
      <c r="N19" s="96" t="n">
        <v>31.746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9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6.4416</v>
      </c>
      <c r="N20" s="102" t="n">
        <v>29.492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42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8.1</v>
      </c>
      <c r="N21" s="102" t="n">
        <v>27.705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5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10.3712</v>
      </c>
      <c r="N22" s="102" t="n">
        <v>26.825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34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14.1144</v>
      </c>
      <c r="N23" s="96" t="n">
        <v>29.811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9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9.8032</v>
      </c>
      <c r="N24" s="102" t="n">
        <v>28.032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42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9.5608</v>
      </c>
      <c r="N25" s="102" t="n">
        <v>26.485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5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11.1184</v>
      </c>
      <c r="N26" s="102" t="n">
        <v>25.630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57</v>
      </c>
      <c r="O27" s="96" t="n">
        <v>45.3045</v>
      </c>
      <c r="P27" s="96" t="n">
        <v>45.060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978</v>
      </c>
      <c r="O28" s="102" t="n">
        <v>43.7318</v>
      </c>
      <c r="P28" s="102" t="n">
        <v>43.215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71</v>
      </c>
      <c r="O29" s="102" t="n">
        <v>42.1341</v>
      </c>
      <c r="P29" s="102" t="n">
        <v>41.36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1</v>
      </c>
      <c r="O30" s="111" t="n">
        <v>40.8936</v>
      </c>
      <c r="P30" s="111" t="n">
        <v>40.007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535</v>
      </c>
      <c r="O31" s="96" t="n">
        <v>45.9278</v>
      </c>
      <c r="P31" s="96" t="n">
        <v>45.755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349</v>
      </c>
      <c r="O32" s="102" t="n">
        <v>44.2475</v>
      </c>
      <c r="P32" s="102" t="n">
        <v>43.751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542</v>
      </c>
      <c r="O33" s="102" t="n">
        <v>42.4384</v>
      </c>
      <c r="P33" s="102" t="n">
        <v>41.719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35</v>
      </c>
      <c r="O34" s="111" t="n">
        <v>41.1134</v>
      </c>
      <c r="P34" s="111" t="n">
        <v>40.269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24</v>
      </c>
      <c r="O35" s="96" t="n">
        <v>45.5171</v>
      </c>
      <c r="P35" s="96" t="n">
        <v>45.651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505</v>
      </c>
      <c r="O36" s="102" t="n">
        <v>43.9354</v>
      </c>
      <c r="P36" s="102" t="n">
        <v>43.713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95</v>
      </c>
      <c r="O37" s="102" t="n">
        <v>42.1684</v>
      </c>
      <c r="P37" s="102" t="n">
        <v>41.665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39</v>
      </c>
      <c r="O38" s="111" t="n">
        <v>40.8974</v>
      </c>
      <c r="P38" s="111" t="n">
        <v>40.232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64</v>
      </c>
      <c r="O39" s="96" t="n">
        <v>45.5601</v>
      </c>
      <c r="P39" s="96" t="n">
        <v>45.647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48</v>
      </c>
      <c r="O40" s="102" t="n">
        <v>43.9858</v>
      </c>
      <c r="P40" s="102" t="n">
        <v>43.717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721</v>
      </c>
      <c r="O41" s="102" t="n">
        <v>42.2307</v>
      </c>
      <c r="P41" s="102" t="n">
        <v>41.678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945</v>
      </c>
      <c r="O42" s="111" t="n">
        <v>40.9541</v>
      </c>
      <c r="P42" s="111" t="n">
        <v>40.231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97</v>
      </c>
      <c r="O43" s="96" t="n">
        <v>45.8818</v>
      </c>
      <c r="P43" s="96" t="n">
        <v>45.63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5</v>
      </c>
      <c r="O44" s="102" t="n">
        <v>44.2099</v>
      </c>
      <c r="P44" s="102" t="n">
        <v>43.616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419</v>
      </c>
      <c r="O45" s="102" t="n">
        <v>42.4335</v>
      </c>
      <c r="P45" s="102" t="n">
        <v>41.60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587</v>
      </c>
      <c r="O46" s="111" t="n">
        <v>41.1055</v>
      </c>
      <c r="P46" s="111" t="n">
        <v>40.166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01</v>
      </c>
      <c r="O47" s="96" t="n">
        <v>45.0953</v>
      </c>
      <c r="P47" s="96" t="n">
        <v>44.784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884</v>
      </c>
      <c r="O48" s="102" t="n">
        <v>43.5472</v>
      </c>
      <c r="P48" s="102" t="n">
        <v>42.964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51</v>
      </c>
      <c r="O49" s="102" t="n">
        <v>41.984</v>
      </c>
      <c r="P49" s="102" t="n">
        <v>41.146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97</v>
      </c>
      <c r="O50" s="111" t="n">
        <v>40.7764</v>
      </c>
      <c r="P50" s="111" t="n">
        <v>39.809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53616.747</v>
      </c>
      <c r="J51" s="96" t="n">
        <v>65.464</v>
      </c>
      <c r="K51" s="96"/>
      <c r="L51" s="77"/>
      <c r="M51" s="96" t="n">
        <v>1914.6712</v>
      </c>
      <c r="N51" s="115"/>
      <c r="O51" s="115"/>
      <c r="P51" s="115"/>
      <c r="Q51" s="96" t="n">
        <v>65673.314</v>
      </c>
      <c r="R51" s="96" t="n">
        <v>160.841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1551210628736</v>
      </c>
      <c r="AC51" s="27" t="n">
        <f aca="false">GEOMEAN(R51:R54)/GEOMEAN(J51:J54)</f>
        <v>2.6324270654239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50718.125</v>
      </c>
      <c r="J52" s="102" t="n">
        <v>59.987</v>
      </c>
      <c r="K52" s="102"/>
      <c r="L52" s="77"/>
      <c r="M52" s="102" t="n">
        <v>940.2704</v>
      </c>
      <c r="N52" s="115"/>
      <c r="O52" s="115"/>
      <c r="P52" s="115"/>
      <c r="Q52" s="102" t="n">
        <v>58304.686</v>
      </c>
      <c r="R52" s="102" t="n">
        <v>163.597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43984.373</v>
      </c>
      <c r="J53" s="102" t="n">
        <v>63.362</v>
      </c>
      <c r="K53" s="102"/>
      <c r="L53" s="77"/>
      <c r="M53" s="102" t="n">
        <v>519.0328</v>
      </c>
      <c r="N53" s="115"/>
      <c r="O53" s="115"/>
      <c r="P53" s="115"/>
      <c r="Q53" s="102" t="n">
        <v>54623.696</v>
      </c>
      <c r="R53" s="102" t="n">
        <v>152.27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42047.436</v>
      </c>
      <c r="J54" s="111" t="n">
        <v>51.109</v>
      </c>
      <c r="K54" s="111"/>
      <c r="L54" s="77"/>
      <c r="M54" s="111" t="n">
        <v>305.3864</v>
      </c>
      <c r="N54" s="117"/>
      <c r="O54" s="117"/>
      <c r="P54" s="117"/>
      <c r="Q54" s="111" t="n">
        <v>52488.632</v>
      </c>
      <c r="R54" s="111" t="n">
        <v>152.405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 t="s">
        <v>11</v>
      </c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31.0816</v>
      </c>
      <c r="N59" s="96" t="n">
        <v>42.7321</v>
      </c>
      <c r="O59" s="96" t="n">
        <v>44.8041</v>
      </c>
      <c r="P59" s="96" t="n">
        <v>44.211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7.7208</v>
      </c>
      <c r="N60" s="102" t="n">
        <v>40.3943</v>
      </c>
      <c r="O60" s="102" t="n">
        <v>43.9323</v>
      </c>
      <c r="P60" s="102" t="n">
        <v>42.830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5.5408</v>
      </c>
      <c r="N61" s="102" t="n">
        <v>37.9742</v>
      </c>
      <c r="O61" s="102" t="n">
        <v>43.0205</v>
      </c>
      <c r="P61" s="102" t="n">
        <v>41.414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8.9432</v>
      </c>
      <c r="N62" s="102" t="n">
        <v>35.4379</v>
      </c>
      <c r="O62" s="102" t="n">
        <v>42.2683</v>
      </c>
      <c r="P62" s="102" t="n">
        <v>40.264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56.3768</v>
      </c>
      <c r="N63" s="96" t="n">
        <v>42.3437</v>
      </c>
      <c r="O63" s="96" t="n">
        <v>43.9811</v>
      </c>
      <c r="P63" s="96" t="n">
        <v>43.9612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9.9944</v>
      </c>
      <c r="N64" s="102" t="n">
        <v>40.1266</v>
      </c>
      <c r="O64" s="102" t="n">
        <v>43.083</v>
      </c>
      <c r="P64" s="102" t="n">
        <v>42.621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91.1336</v>
      </c>
      <c r="N65" s="102" t="n">
        <v>37.7638</v>
      </c>
      <c r="O65" s="102" t="n">
        <v>42.2881</v>
      </c>
      <c r="P65" s="102" t="n">
        <v>41.304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51.832</v>
      </c>
      <c r="N66" s="111" t="n">
        <v>35.2615</v>
      </c>
      <c r="O66" s="111" t="n">
        <v>41.6454</v>
      </c>
      <c r="P66" s="111" t="n">
        <v>40.219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34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9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42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5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34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12.5496</v>
      </c>
      <c r="N71" s="96" t="n">
        <v>26.597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9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40.4152</v>
      </c>
      <c r="N72" s="102" t="n">
        <v>22.92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42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9.916</v>
      </c>
      <c r="N73" s="102" t="n">
        <v>21.33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5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11.3408</v>
      </c>
      <c r="N74" s="102" t="n">
        <v>20.422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34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21.2376</v>
      </c>
      <c r="N75" s="96" t="n">
        <v>24.699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9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43.3064</v>
      </c>
      <c r="N76" s="102" t="n">
        <v>21.3099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42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21.1856</v>
      </c>
      <c r="N77" s="102" t="n">
        <v>19.619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5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11.6016</v>
      </c>
      <c r="N78" s="102" t="n">
        <v>18.821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201</v>
      </c>
      <c r="O79" s="96" t="n">
        <v>47.0719</v>
      </c>
      <c r="P79" s="96" t="n">
        <v>45.81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661</v>
      </c>
      <c r="O80" s="102" t="n">
        <v>45.928</v>
      </c>
      <c r="P80" s="102" t="n">
        <v>44.187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74</v>
      </c>
      <c r="O81" s="102" t="n">
        <v>44.7836</v>
      </c>
      <c r="P81" s="102" t="n">
        <v>42.556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34</v>
      </c>
      <c r="O82" s="111" t="n">
        <v>43.8029</v>
      </c>
      <c r="P82" s="111" t="n">
        <v>41.210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839</v>
      </c>
      <c r="O83" s="96" t="n">
        <v>47.5984</v>
      </c>
      <c r="P83" s="96" t="n">
        <v>46.658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99</v>
      </c>
      <c r="O84" s="102" t="n">
        <v>46.3981</v>
      </c>
      <c r="P84" s="102" t="n">
        <v>44.899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638</v>
      </c>
      <c r="O85" s="102" t="n">
        <v>45.0574</v>
      </c>
      <c r="P85" s="102" t="n">
        <v>43.059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702</v>
      </c>
      <c r="O86" s="111" t="n">
        <v>44.0204</v>
      </c>
      <c r="P86" s="111" t="n">
        <v>41.59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71</v>
      </c>
      <c r="O87" s="96" t="n">
        <v>47.0117</v>
      </c>
      <c r="P87" s="96" t="n">
        <v>46.53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37</v>
      </c>
      <c r="O88" s="102" t="n">
        <v>45.9595</v>
      </c>
      <c r="P88" s="102" t="n">
        <v>44.857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749</v>
      </c>
      <c r="O89" s="102" t="n">
        <v>44.6691</v>
      </c>
      <c r="P89" s="102" t="n">
        <v>42.995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79</v>
      </c>
      <c r="O90" s="111" t="n">
        <v>43.7243</v>
      </c>
      <c r="P90" s="111" t="n">
        <v>41.560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92</v>
      </c>
      <c r="O91" s="96" t="n">
        <v>47.0346</v>
      </c>
      <c r="P91" s="96" t="n">
        <v>46.59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385</v>
      </c>
      <c r="O92" s="102" t="n">
        <v>46.0004</v>
      </c>
      <c r="P92" s="102" t="n">
        <v>44.893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239</v>
      </c>
      <c r="O93" s="102" t="n">
        <v>44.7026</v>
      </c>
      <c r="P93" s="102" t="n">
        <v>43.015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414</v>
      </c>
      <c r="O94" s="111" t="n">
        <v>43.7808</v>
      </c>
      <c r="P94" s="111" t="n">
        <v>41.55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225</v>
      </c>
      <c r="O95" s="96" t="n">
        <v>47.3154</v>
      </c>
      <c r="P95" s="96" t="n">
        <v>46.65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44</v>
      </c>
      <c r="O96" s="102" t="n">
        <v>46.2171</v>
      </c>
      <c r="P96" s="102" t="n">
        <v>44.874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543</v>
      </c>
      <c r="O97" s="102" t="n">
        <v>44.9776</v>
      </c>
      <c r="P97" s="102" t="n">
        <v>43.059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801</v>
      </c>
      <c r="O98" s="111" t="n">
        <v>44.0044</v>
      </c>
      <c r="P98" s="111" t="n">
        <v>41.588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055</v>
      </c>
      <c r="O99" s="96" t="n">
        <v>46.3577</v>
      </c>
      <c r="P99" s="96" t="n">
        <v>45.756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38</v>
      </c>
      <c r="O100" s="102" t="n">
        <v>45.2479</v>
      </c>
      <c r="P100" s="102" t="n">
        <v>44.126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789</v>
      </c>
      <c r="O101" s="102" t="n">
        <v>44.2224</v>
      </c>
      <c r="P101" s="102" t="n">
        <v>42.54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6</v>
      </c>
      <c r="O102" s="111" t="n">
        <v>43.3996</v>
      </c>
      <c r="P102" s="111" t="n">
        <v>41.219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62212.236</v>
      </c>
      <c r="J103" s="96" t="n">
        <v>62.813</v>
      </c>
      <c r="K103" s="96"/>
      <c r="L103" s="77"/>
      <c r="M103" s="96" t="n">
        <v>1913.1128</v>
      </c>
      <c r="N103" s="115"/>
      <c r="O103" s="115"/>
      <c r="P103" s="115"/>
      <c r="Q103" s="96" t="n">
        <v>74218.565</v>
      </c>
      <c r="R103" s="96" t="n">
        <v>161.239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0954579034107</v>
      </c>
      <c r="AC103" s="27" t="n">
        <f aca="false">GEOMEAN(R103:R106)/GEOMEAN(J103:J106)</f>
        <v>2.5523535313062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53010.507</v>
      </c>
      <c r="J104" s="102" t="n">
        <v>59.283</v>
      </c>
      <c r="K104" s="102"/>
      <c r="L104" s="77"/>
      <c r="M104" s="102" t="n">
        <v>917.8096</v>
      </c>
      <c r="N104" s="115"/>
      <c r="O104" s="115"/>
      <c r="P104" s="115"/>
      <c r="Q104" s="102" t="n">
        <v>64754.318</v>
      </c>
      <c r="R104" s="102" t="n">
        <v>147.129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49451.315</v>
      </c>
      <c r="J105" s="102" t="n">
        <v>60.242</v>
      </c>
      <c r="K105" s="102"/>
      <c r="L105" s="77"/>
      <c r="M105" s="102" t="n">
        <v>503.1528</v>
      </c>
      <c r="N105" s="115"/>
      <c r="O105" s="115"/>
      <c r="P105" s="115"/>
      <c r="Q105" s="102" t="n">
        <v>59436.328</v>
      </c>
      <c r="R105" s="102" t="n">
        <v>146.64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45549.891</v>
      </c>
      <c r="J106" s="111" t="n">
        <v>51.073</v>
      </c>
      <c r="K106" s="111"/>
      <c r="L106" s="77"/>
      <c r="M106" s="111" t="n">
        <v>295.1912</v>
      </c>
      <c r="N106" s="117"/>
      <c r="O106" s="117"/>
      <c r="P106" s="117"/>
      <c r="Q106" s="111" t="n">
        <v>55662.019</v>
      </c>
      <c r="R106" s="111" t="n">
        <v>139.763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 t="s">
        <v>11</v>
      </c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40.3568</v>
      </c>
      <c r="N111" s="96" t="n">
        <v>40.2938</v>
      </c>
      <c r="O111" s="96" t="n">
        <v>42.9249</v>
      </c>
      <c r="P111" s="96" t="n">
        <v>43.037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53.3024</v>
      </c>
      <c r="N112" s="102" t="n">
        <v>37.975</v>
      </c>
      <c r="O112" s="102" t="n">
        <v>41.4136</v>
      </c>
      <c r="P112" s="102" t="n">
        <v>41.490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9.364</v>
      </c>
      <c r="N113" s="102" t="n">
        <v>35.5652</v>
      </c>
      <c r="O113" s="102" t="n">
        <v>40.1355</v>
      </c>
      <c r="P113" s="102" t="n">
        <v>40.099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4.8768</v>
      </c>
      <c r="N114" s="102" t="n">
        <v>33.1423</v>
      </c>
      <c r="O114" s="102" t="n">
        <v>39.1554</v>
      </c>
      <c r="P114" s="102" t="n">
        <v>39.087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8.0088</v>
      </c>
      <c r="N115" s="96" t="n">
        <v>39.8843</v>
      </c>
      <c r="O115" s="96" t="n">
        <v>42.8309</v>
      </c>
      <c r="P115" s="96" t="n">
        <v>42.718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6.0288</v>
      </c>
      <c r="N116" s="102" t="n">
        <v>37.53</v>
      </c>
      <c r="O116" s="102" t="n">
        <v>41.4152</v>
      </c>
      <c r="P116" s="102" t="n">
        <v>41.141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90.7544</v>
      </c>
      <c r="N117" s="102" t="n">
        <v>35.0807</v>
      </c>
      <c r="O117" s="102" t="n">
        <v>40.129</v>
      </c>
      <c r="P117" s="102" t="n">
        <v>39.75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50.8048</v>
      </c>
      <c r="N118" s="111" t="n">
        <v>32.5744</v>
      </c>
      <c r="O118" s="111" t="n">
        <v>39.1492</v>
      </c>
      <c r="P118" s="111" t="n">
        <v>38.74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34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9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42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5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34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66.4008</v>
      </c>
      <c r="N123" s="96" t="n">
        <v>29.946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9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8.0344</v>
      </c>
      <c r="N124" s="102" t="n">
        <v>27.27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42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6.3864</v>
      </c>
      <c r="N125" s="102" t="n">
        <v>25.219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5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2.584</v>
      </c>
      <c r="N126" s="102" t="n">
        <v>22.745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34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45.3864</v>
      </c>
      <c r="N127" s="96" t="n">
        <v>30.892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9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8.9312</v>
      </c>
      <c r="N128" s="102" t="n">
        <v>28.216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42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2.5312</v>
      </c>
      <c r="N129" s="102" t="n">
        <v>25.795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5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1.5272</v>
      </c>
      <c r="N130" s="102" t="n">
        <v>23.796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384</v>
      </c>
      <c r="O131" s="96" t="n">
        <v>45.1451</v>
      </c>
      <c r="P131" s="96" t="n">
        <v>45.341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19</v>
      </c>
      <c r="O132" s="102" t="n">
        <v>43.5105</v>
      </c>
      <c r="P132" s="102" t="n">
        <v>43.602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319</v>
      </c>
      <c r="O133" s="102" t="n">
        <v>41.9407</v>
      </c>
      <c r="P133" s="102" t="n">
        <v>41.905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06</v>
      </c>
      <c r="O134" s="111" t="n">
        <v>40.6559</v>
      </c>
      <c r="P134" s="111" t="n">
        <v>40.633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79</v>
      </c>
      <c r="O135" s="96" t="n">
        <v>46.057</v>
      </c>
      <c r="P135" s="96" t="n">
        <v>46.124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727</v>
      </c>
      <c r="O136" s="102" t="n">
        <v>44.2717</v>
      </c>
      <c r="P136" s="102" t="n">
        <v>44.22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125</v>
      </c>
      <c r="O137" s="102" t="n">
        <v>42.4408</v>
      </c>
      <c r="P137" s="102" t="n">
        <v>42.26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955</v>
      </c>
      <c r="O138" s="111" t="n">
        <v>40.9947</v>
      </c>
      <c r="P138" s="111" t="n">
        <v>40.850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965</v>
      </c>
      <c r="O139" s="96" t="n">
        <v>45.9018</v>
      </c>
      <c r="P139" s="96" t="n">
        <v>46.011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52</v>
      </c>
      <c r="O140" s="102" t="n">
        <v>44.1819</v>
      </c>
      <c r="P140" s="102" t="n">
        <v>44.1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72</v>
      </c>
      <c r="O141" s="102" t="n">
        <v>42.2777</v>
      </c>
      <c r="P141" s="102" t="n">
        <v>42.170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62</v>
      </c>
      <c r="O142" s="111" t="n">
        <v>40.8375</v>
      </c>
      <c r="P142" s="111" t="n">
        <v>40.7358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1</v>
      </c>
      <c r="O143" s="96" t="n">
        <v>45.8229</v>
      </c>
      <c r="P143" s="96" t="n">
        <v>45.883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748</v>
      </c>
      <c r="O144" s="102" t="n">
        <v>44.0582</v>
      </c>
      <c r="P144" s="102" t="n">
        <v>44.01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62</v>
      </c>
      <c r="O145" s="102" t="n">
        <v>42.1599</v>
      </c>
      <c r="P145" s="102" t="n">
        <v>42.000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187</v>
      </c>
      <c r="O146" s="111" t="n">
        <v>40.7582</v>
      </c>
      <c r="P146" s="111" t="n">
        <v>40.559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821</v>
      </c>
      <c r="O147" s="96" t="n">
        <v>45.8697</v>
      </c>
      <c r="P147" s="96" t="n">
        <v>45.8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31</v>
      </c>
      <c r="O148" s="102" t="n">
        <v>44.1086</v>
      </c>
      <c r="P148" s="102" t="n">
        <v>43.88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901</v>
      </c>
      <c r="O149" s="102" t="n">
        <v>42.2567</v>
      </c>
      <c r="P149" s="102" t="n">
        <v>41.921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48</v>
      </c>
      <c r="O150" s="111" t="n">
        <v>40.8644</v>
      </c>
      <c r="P150" s="111" t="n">
        <v>40.526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8.9477</v>
      </c>
      <c r="O151" s="96" t="n">
        <v>45.0114</v>
      </c>
      <c r="P151" s="96" t="n">
        <v>44.962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033</v>
      </c>
      <c r="O152" s="102" t="n">
        <v>43.3767</v>
      </c>
      <c r="P152" s="102" t="n">
        <v>43.1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983</v>
      </c>
      <c r="O153" s="102" t="n">
        <v>41.7897</v>
      </c>
      <c r="P153" s="102" t="n">
        <v>41.402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548</v>
      </c>
      <c r="O154" s="111" t="n">
        <v>40.5712</v>
      </c>
      <c r="P154" s="111" t="n">
        <v>40.143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52761.107</v>
      </c>
      <c r="J155" s="96" t="n">
        <v>58.906</v>
      </c>
      <c r="K155" s="96"/>
      <c r="L155" s="77"/>
      <c r="M155" s="96" t="n">
        <v>2204.5048</v>
      </c>
      <c r="N155" s="115"/>
      <c r="O155" s="115"/>
      <c r="P155" s="115"/>
      <c r="Q155" s="96" t="n">
        <v>65868.958</v>
      </c>
      <c r="R155" s="96" t="n">
        <v>156.843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0836663253737</v>
      </c>
      <c r="AC155" s="27" t="n">
        <f aca="false">GEOMEAN(R155:R158)/GEOMEAN(J155:J158)</f>
        <v>2.8296176947515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49938.215</v>
      </c>
      <c r="J156" s="102" t="n">
        <v>56.568</v>
      </c>
      <c r="K156" s="102"/>
      <c r="L156" s="77"/>
      <c r="M156" s="102" t="n">
        <v>1013.744</v>
      </c>
      <c r="N156" s="115"/>
      <c r="O156" s="115"/>
      <c r="P156" s="115"/>
      <c r="Q156" s="102" t="n">
        <v>62034.836</v>
      </c>
      <c r="R156" s="102" t="n">
        <v>156.377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51177.886</v>
      </c>
      <c r="J157" s="102" t="n">
        <v>51.161</v>
      </c>
      <c r="K157" s="102"/>
      <c r="L157" s="77"/>
      <c r="M157" s="102" t="n">
        <v>531.8848</v>
      </c>
      <c r="N157" s="115"/>
      <c r="O157" s="115"/>
      <c r="P157" s="115"/>
      <c r="Q157" s="102" t="n">
        <v>56685.213</v>
      </c>
      <c r="R157" s="102" t="n">
        <v>151.363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43684.556</v>
      </c>
      <c r="J158" s="111" t="n">
        <v>50.586</v>
      </c>
      <c r="K158" s="111"/>
      <c r="L158" s="77"/>
      <c r="M158" s="111" t="n">
        <v>300.3904</v>
      </c>
      <c r="N158" s="117"/>
      <c r="O158" s="117"/>
      <c r="P158" s="117"/>
      <c r="Q158" s="111" t="n">
        <v>54220.793</v>
      </c>
      <c r="R158" s="111" t="n">
        <v>148.92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10.332</v>
      </c>
      <c r="N163" s="96" t="n">
        <v>39.7049</v>
      </c>
      <c r="O163" s="96" t="n">
        <v>45.1791</v>
      </c>
      <c r="P163" s="96" t="n">
        <v>46.040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0.7592</v>
      </c>
      <c r="N164" s="102" t="n">
        <v>37.4517</v>
      </c>
      <c r="O164" s="102" t="n">
        <v>43.4723</v>
      </c>
      <c r="P164" s="102" t="n">
        <v>44.3043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4.308</v>
      </c>
      <c r="N165" s="102" t="n">
        <v>35.3755</v>
      </c>
      <c r="O165" s="102" t="n">
        <v>41.7524</v>
      </c>
      <c r="P165" s="102" t="n">
        <v>42.586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1.8824</v>
      </c>
      <c r="N166" s="102" t="n">
        <v>33.3105</v>
      </c>
      <c r="O166" s="102" t="n">
        <v>40.6393</v>
      </c>
      <c r="P166" s="102" t="n">
        <v>41.468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20.0832</v>
      </c>
      <c r="N167" s="96" t="n">
        <v>39.668</v>
      </c>
      <c r="O167" s="96" t="n">
        <v>45.1426</v>
      </c>
      <c r="P167" s="96" t="n">
        <v>46.01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5.4584</v>
      </c>
      <c r="N168" s="102" t="n">
        <v>37.4048</v>
      </c>
      <c r="O168" s="102" t="n">
        <v>43.4287</v>
      </c>
      <c r="P168" s="102" t="n">
        <v>44.264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6.9512</v>
      </c>
      <c r="N169" s="102" t="n">
        <v>35.32</v>
      </c>
      <c r="O169" s="102" t="n">
        <v>41.7028</v>
      </c>
      <c r="P169" s="102" t="n">
        <v>42.541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4.2064</v>
      </c>
      <c r="N170" s="111" t="n">
        <v>33.2491</v>
      </c>
      <c r="O170" s="111" t="n">
        <v>40.5849</v>
      </c>
      <c r="P170" s="111" t="n">
        <v>41.420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34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8.848</v>
      </c>
      <c r="N171" s="96" t="n">
        <v>28.047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9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8584</v>
      </c>
      <c r="N172" s="102" t="n">
        <v>28.03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42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6.1776</v>
      </c>
      <c r="N173" s="102" t="n">
        <v>29.40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5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2776</v>
      </c>
      <c r="N174" s="102" t="n">
        <v>27.809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34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52.9568</v>
      </c>
      <c r="N175" s="96" t="n">
        <v>32.505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9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54.7208</v>
      </c>
      <c r="N176" s="102" t="n">
        <v>30.232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42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7.816</v>
      </c>
      <c r="N177" s="102" t="n">
        <v>30.234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5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6.3336</v>
      </c>
      <c r="N178" s="102" t="n">
        <v>28.845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34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58.2384</v>
      </c>
      <c r="N179" s="96" t="n">
        <v>33.037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9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56.9968</v>
      </c>
      <c r="N180" s="102" t="n">
        <v>30.677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42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9.1264</v>
      </c>
      <c r="N181" s="102" t="n">
        <v>30.653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5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7.084</v>
      </c>
      <c r="N182" s="102" t="n">
        <v>28.860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721</v>
      </c>
      <c r="O183" s="96" t="n">
        <v>46.1967</v>
      </c>
      <c r="P183" s="96" t="n">
        <v>46.047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14</v>
      </c>
      <c r="O184" s="102" t="n">
        <v>44.4909</v>
      </c>
      <c r="P184" s="102" t="n">
        <v>44.741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033</v>
      </c>
      <c r="O185" s="102" t="n">
        <v>42.5939</v>
      </c>
      <c r="P185" s="102" t="n">
        <v>43.188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65</v>
      </c>
      <c r="O186" s="111" t="n">
        <v>41.4337</v>
      </c>
      <c r="P186" s="111" t="n">
        <v>42.133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298</v>
      </c>
      <c r="O187" s="96" t="n">
        <v>46.1507</v>
      </c>
      <c r="P187" s="96" t="n">
        <v>46.444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17</v>
      </c>
      <c r="O188" s="102" t="n">
        <v>44.5009</v>
      </c>
      <c r="P188" s="102" t="n">
        <v>44.970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48</v>
      </c>
      <c r="O189" s="102" t="n">
        <v>42.7121</v>
      </c>
      <c r="P189" s="102" t="n">
        <v>43.308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341</v>
      </c>
      <c r="O190" s="111" t="n">
        <v>41.5027</v>
      </c>
      <c r="P190" s="111" t="n">
        <v>42.194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625</v>
      </c>
      <c r="O191" s="96" t="n">
        <v>46.8123</v>
      </c>
      <c r="P191" s="96" t="n">
        <v>47.66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19</v>
      </c>
      <c r="O192" s="102" t="n">
        <v>44.9359</v>
      </c>
      <c r="P192" s="102" t="n">
        <v>45.732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21</v>
      </c>
      <c r="O193" s="102" t="n">
        <v>42.9765</v>
      </c>
      <c r="P193" s="102" t="n">
        <v>43.755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46</v>
      </c>
      <c r="O194" s="111" t="n">
        <v>41.6955</v>
      </c>
      <c r="P194" s="111" t="n">
        <v>42.486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398</v>
      </c>
      <c r="O195" s="96" t="n">
        <v>46.8073</v>
      </c>
      <c r="P195" s="96" t="n">
        <v>47.603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5997</v>
      </c>
      <c r="O196" s="102" t="n">
        <v>44.9367</v>
      </c>
      <c r="P196" s="102" t="n">
        <v>45.714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03</v>
      </c>
      <c r="O197" s="102" t="n">
        <v>42.9619</v>
      </c>
      <c r="P197" s="102" t="n">
        <v>43.740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602</v>
      </c>
      <c r="O198" s="111" t="n">
        <v>41.6773</v>
      </c>
      <c r="P198" s="111" t="n">
        <v>42.464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019</v>
      </c>
      <c r="O199" s="96" t="n">
        <v>46.0299</v>
      </c>
      <c r="P199" s="96" t="n">
        <v>46.873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454</v>
      </c>
      <c r="O200" s="102" t="n">
        <v>44.473</v>
      </c>
      <c r="P200" s="102" t="n">
        <v>45.178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39</v>
      </c>
      <c r="O201" s="102" t="n">
        <v>42.6676</v>
      </c>
      <c r="P201" s="102" t="n">
        <v>43.386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</v>
      </c>
      <c r="O202" s="111" t="n">
        <v>41.4428</v>
      </c>
      <c r="P202" s="111" t="n">
        <v>42.1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241</v>
      </c>
      <c r="O203" s="96" t="n">
        <v>46.0454</v>
      </c>
      <c r="P203" s="96" t="n">
        <v>46.363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19</v>
      </c>
      <c r="O204" s="102" t="n">
        <v>44.4097</v>
      </c>
      <c r="P204" s="102" t="n">
        <v>44.885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84</v>
      </c>
      <c r="O205" s="102" t="n">
        <v>42.5174</v>
      </c>
      <c r="P205" s="102" t="n">
        <v>43.167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144</v>
      </c>
      <c r="O206" s="111" t="n">
        <v>41.3258</v>
      </c>
      <c r="P206" s="111" t="n">
        <v>42.03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23609.02</v>
      </c>
      <c r="J207" s="96" t="n">
        <v>148.3</v>
      </c>
      <c r="K207" s="96"/>
      <c r="L207" s="77"/>
      <c r="M207" s="96" t="n">
        <v>5549.3976</v>
      </c>
      <c r="N207" s="115"/>
      <c r="O207" s="115"/>
      <c r="P207" s="115"/>
      <c r="Q207" s="96" t="n">
        <v>135684.934</v>
      </c>
      <c r="R207" s="96" t="n">
        <v>322.649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9502775094488</v>
      </c>
      <c r="AC207" s="27" t="n">
        <f aca="false">GEOMEAN(R207:R210)/GEOMEAN(J207:J210)</f>
        <v>2.3843540716188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8142.587</v>
      </c>
      <c r="J208" s="102" t="n">
        <v>134.974</v>
      </c>
      <c r="K208" s="102"/>
      <c r="L208" s="77"/>
      <c r="M208" s="102" t="n">
        <v>2310.1584</v>
      </c>
      <c r="N208" s="115"/>
      <c r="O208" s="115"/>
      <c r="P208" s="115"/>
      <c r="Q208" s="102" t="n">
        <v>118116.258</v>
      </c>
      <c r="R208" s="102" t="n">
        <v>315.983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101624.085</v>
      </c>
      <c r="J209" s="102" t="n">
        <v>134.722</v>
      </c>
      <c r="K209" s="102"/>
      <c r="L209" s="77"/>
      <c r="M209" s="102" t="n">
        <v>1079.3176</v>
      </c>
      <c r="N209" s="115"/>
      <c r="O209" s="115"/>
      <c r="P209" s="115"/>
      <c r="Q209" s="102" t="n">
        <v>111131.386</v>
      </c>
      <c r="R209" s="102" t="n">
        <v>331.242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7781.987</v>
      </c>
      <c r="J210" s="111" t="n">
        <v>127.73</v>
      </c>
      <c r="K210" s="111"/>
      <c r="L210" s="77"/>
      <c r="M210" s="111" t="n">
        <v>532.7984</v>
      </c>
      <c r="N210" s="117"/>
      <c r="O210" s="117"/>
      <c r="P210" s="117"/>
      <c r="Q210" s="111" t="n">
        <v>107232.119</v>
      </c>
      <c r="R210" s="111" t="n">
        <v>329.66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A211" s="71" t="s">
        <v>12</v>
      </c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9.298</v>
      </c>
      <c r="N215" s="96" t="n">
        <v>41.8585</v>
      </c>
      <c r="O215" s="96" t="n">
        <v>48.2133</v>
      </c>
      <c r="P215" s="96" t="n">
        <v>47.513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4.535</v>
      </c>
      <c r="N216" s="102" t="n">
        <v>40.8554</v>
      </c>
      <c r="O216" s="102" t="n">
        <v>47.2304</v>
      </c>
      <c r="P216" s="102" t="n">
        <v>46.68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071</v>
      </c>
      <c r="N217" s="102" t="n">
        <v>39.4421</v>
      </c>
      <c r="O217" s="102" t="n">
        <v>46.0562</v>
      </c>
      <c r="P217" s="102" t="n">
        <v>45.653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3.34</v>
      </c>
      <c r="N218" s="102" t="n">
        <v>37.7061</v>
      </c>
      <c r="O218" s="102" t="n">
        <v>45.1552</v>
      </c>
      <c r="P218" s="102" t="n">
        <v>44.82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94.317</v>
      </c>
      <c r="N219" s="96" t="n">
        <v>41.6971</v>
      </c>
      <c r="O219" s="96" t="n">
        <v>47.2823</v>
      </c>
      <c r="P219" s="96" t="n">
        <v>46.683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9.768</v>
      </c>
      <c r="N220" s="102" t="n">
        <v>40.7537</v>
      </c>
      <c r="O220" s="102" t="n">
        <v>46.4171</v>
      </c>
      <c r="P220" s="102" t="n">
        <v>45.690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2.638</v>
      </c>
      <c r="N221" s="102" t="n">
        <v>39.3822</v>
      </c>
      <c r="O221" s="102" t="n">
        <v>45.4836</v>
      </c>
      <c r="P221" s="102" t="n">
        <v>44.756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5.024</v>
      </c>
      <c r="N222" s="111" t="n">
        <v>37.6711</v>
      </c>
      <c r="O222" s="111" t="n">
        <v>44.6236</v>
      </c>
      <c r="P222" s="111" t="n">
        <v>43.954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34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086</v>
      </c>
      <c r="N223" s="96" t="n">
        <v>42.160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9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077</v>
      </c>
      <c r="N224" s="102" t="n">
        <v>39.823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42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667</v>
      </c>
      <c r="N225" s="102" t="n">
        <v>38.62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5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72</v>
      </c>
      <c r="N226" s="102" t="n">
        <v>37.540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34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71.408</v>
      </c>
      <c r="N227" s="96" t="n">
        <v>38.035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9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8.331</v>
      </c>
      <c r="N228" s="102" t="n">
        <v>36.348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42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6.522</v>
      </c>
      <c r="N229" s="102" t="n">
        <v>35.119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5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10.65</v>
      </c>
      <c r="N230" s="102" t="n">
        <v>34.05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34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8.756</v>
      </c>
      <c r="N231" s="96" t="n">
        <v>38.800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9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7.02</v>
      </c>
      <c r="N232" s="102" t="n">
        <v>36.968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42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6.392</v>
      </c>
      <c r="N233" s="102" t="n">
        <v>35.820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5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10.338</v>
      </c>
      <c r="N234" s="102" t="n">
        <v>34.991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47</v>
      </c>
      <c r="O235" s="96" t="n">
        <v>48.2623</v>
      </c>
      <c r="P235" s="96" t="n">
        <v>47.383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96</v>
      </c>
      <c r="O236" s="102" t="n">
        <v>47.2864</v>
      </c>
      <c r="P236" s="102" t="n">
        <v>46.60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79</v>
      </c>
      <c r="O237" s="102" t="n">
        <v>46.109</v>
      </c>
      <c r="P237" s="102" t="n">
        <v>45.612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15</v>
      </c>
      <c r="O238" s="111" t="n">
        <v>45.1262</v>
      </c>
      <c r="P238" s="111" t="n">
        <v>44.71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45</v>
      </c>
      <c r="O239" s="96" t="n">
        <v>49.142</v>
      </c>
      <c r="P239" s="96" t="n">
        <v>48.5008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778</v>
      </c>
      <c r="O240" s="102" t="n">
        <v>48.0313</v>
      </c>
      <c r="P240" s="102" t="n">
        <v>47.554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64</v>
      </c>
      <c r="O241" s="102" t="n">
        <v>46.6672</v>
      </c>
      <c r="P241" s="102" t="n">
        <v>46.354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72</v>
      </c>
      <c r="O242" s="111" t="n">
        <v>45.5684</v>
      </c>
      <c r="P242" s="111" t="n">
        <v>45.349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309</v>
      </c>
      <c r="O243" s="96" t="n">
        <v>49.2159</v>
      </c>
      <c r="P243" s="96" t="n">
        <v>48.79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024</v>
      </c>
      <c r="O244" s="102" t="n">
        <v>48.2063</v>
      </c>
      <c r="P244" s="102" t="n">
        <v>47.87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747</v>
      </c>
      <c r="O245" s="102" t="n">
        <v>46.7486</v>
      </c>
      <c r="P245" s="102" t="n">
        <v>46.580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311</v>
      </c>
      <c r="O246" s="111" t="n">
        <v>45.6184</v>
      </c>
      <c r="P246" s="111" t="n">
        <v>45.615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63</v>
      </c>
      <c r="O247" s="96" t="n">
        <v>49.1194</v>
      </c>
      <c r="P247" s="96" t="n">
        <v>48.999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306</v>
      </c>
      <c r="O248" s="102" t="n">
        <v>48.1403</v>
      </c>
      <c r="P248" s="102" t="n">
        <v>48.093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04</v>
      </c>
      <c r="O249" s="102" t="n">
        <v>46.772</v>
      </c>
      <c r="P249" s="102" t="n">
        <v>46.762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29</v>
      </c>
      <c r="O250" s="111" t="n">
        <v>45.6217</v>
      </c>
      <c r="P250" s="111" t="n">
        <v>45.758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525</v>
      </c>
      <c r="O251" s="96" t="n">
        <v>48.8282</v>
      </c>
      <c r="P251" s="96" t="n">
        <v>49.257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66</v>
      </c>
      <c r="O252" s="102" t="n">
        <v>47.7692</v>
      </c>
      <c r="P252" s="102" t="n">
        <v>48.161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119</v>
      </c>
      <c r="O253" s="102" t="n">
        <v>46.4908</v>
      </c>
      <c r="P253" s="102" t="n">
        <v>46.902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7</v>
      </c>
      <c r="O254" s="111" t="n">
        <v>45.4671</v>
      </c>
      <c r="P254" s="111" t="n">
        <v>45.908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87</v>
      </c>
      <c r="O255" s="96" t="n">
        <v>47.589</v>
      </c>
      <c r="P255" s="96" t="n">
        <v>48.171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</v>
      </c>
      <c r="O256" s="102" t="n">
        <v>46.6999</v>
      </c>
      <c r="P256" s="102" t="n">
        <v>47.178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295</v>
      </c>
      <c r="O257" s="102" t="n">
        <v>45.7016</v>
      </c>
      <c r="P257" s="102" t="n">
        <v>46.163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152</v>
      </c>
      <c r="O258" s="111" t="n">
        <v>44.8244</v>
      </c>
      <c r="P258" s="111" t="n">
        <v>45.293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525.994</v>
      </c>
      <c r="J259" s="96" t="n">
        <v>105.443</v>
      </c>
      <c r="K259" s="96"/>
      <c r="L259" s="77"/>
      <c r="M259" s="96" t="n">
        <v>1618.272</v>
      </c>
      <c r="N259" s="115"/>
      <c r="O259" s="115"/>
      <c r="P259" s="115"/>
      <c r="Q259" s="96" t="n">
        <v>87439.427</v>
      </c>
      <c r="R259" s="96" t="n">
        <v>262.413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014191307487</v>
      </c>
      <c r="AC259" s="27" t="n">
        <f aca="false">GEOMEAN(R259:R262)/GEOMEAN(J259:J262)</f>
        <v>2.6378894360456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2998.957</v>
      </c>
      <c r="J260" s="102" t="n">
        <v>97.61</v>
      </c>
      <c r="K260" s="102"/>
      <c r="L260" s="77"/>
      <c r="M260" s="102" t="n">
        <v>676.149</v>
      </c>
      <c r="N260" s="115"/>
      <c r="O260" s="115"/>
      <c r="P260" s="115"/>
      <c r="Q260" s="102" t="n">
        <v>81025.396</v>
      </c>
      <c r="R260" s="102" t="n">
        <v>261.82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0754.097</v>
      </c>
      <c r="J261" s="102" t="n">
        <v>96.832</v>
      </c>
      <c r="K261" s="102"/>
      <c r="L261" s="77"/>
      <c r="M261" s="102" t="n">
        <v>355.371</v>
      </c>
      <c r="N261" s="115"/>
      <c r="O261" s="115"/>
      <c r="P261" s="115"/>
      <c r="Q261" s="102" t="n">
        <v>77311.185</v>
      </c>
      <c r="R261" s="102" t="n">
        <v>260.688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68781.747</v>
      </c>
      <c r="J262" s="111" t="n">
        <v>92.726</v>
      </c>
      <c r="K262" s="111"/>
      <c r="L262" s="77"/>
      <c r="M262" s="111" t="n">
        <v>201.746</v>
      </c>
      <c r="N262" s="117"/>
      <c r="O262" s="117"/>
      <c r="P262" s="117"/>
      <c r="Q262" s="111" t="n">
        <v>74953.956</v>
      </c>
      <c r="R262" s="111" t="n">
        <v>249.831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A263" s="71" t="s">
        <v>12</v>
      </c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47.6544</v>
      </c>
      <c r="N267" s="96" t="n">
        <v>38.997</v>
      </c>
      <c r="O267" s="96" t="n">
        <v>46.6116</v>
      </c>
      <c r="P267" s="96" t="n">
        <v>44.756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5.648</v>
      </c>
      <c r="N268" s="102" t="n">
        <v>37.1378</v>
      </c>
      <c r="O268" s="102" t="n">
        <v>45.2831</v>
      </c>
      <c r="P268" s="102" t="n">
        <v>43.29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1.844</v>
      </c>
      <c r="N269" s="102" t="n">
        <v>35.2683</v>
      </c>
      <c r="O269" s="102" t="n">
        <v>43.8367</v>
      </c>
      <c r="P269" s="102" t="n">
        <v>41.994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3.8152</v>
      </c>
      <c r="N270" s="102" t="n">
        <v>33.3095</v>
      </c>
      <c r="O270" s="102" t="n">
        <v>42.753</v>
      </c>
      <c r="P270" s="102" t="n">
        <v>41.118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32.9336</v>
      </c>
      <c r="N271" s="96" t="n">
        <v>38.9227</v>
      </c>
      <c r="O271" s="96" t="n">
        <v>46.489</v>
      </c>
      <c r="P271" s="96" t="n">
        <v>46.179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2.8376</v>
      </c>
      <c r="N272" s="102" t="n">
        <v>36.9472</v>
      </c>
      <c r="O272" s="102" t="n">
        <v>45.1278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2.4016</v>
      </c>
      <c r="N273" s="102" t="n">
        <v>34.9898</v>
      </c>
      <c r="O273" s="102" t="n">
        <v>43.6735</v>
      </c>
      <c r="P273" s="102" t="n">
        <v>43.269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3272</v>
      </c>
      <c r="N274" s="111" t="n">
        <v>32.9949</v>
      </c>
      <c r="O274" s="111" t="n">
        <v>42.5829</v>
      </c>
      <c r="P274" s="111" t="n">
        <v>42.197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34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8.6824</v>
      </c>
      <c r="N275" s="96" t="n">
        <v>43.1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9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8152</v>
      </c>
      <c r="N276" s="102" t="n">
        <v>40.4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42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464</v>
      </c>
      <c r="N277" s="102" t="n">
        <v>38.936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5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32</v>
      </c>
      <c r="N278" s="102" t="n">
        <v>37.24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34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21.6928</v>
      </c>
      <c r="N279" s="96" t="n">
        <v>40.421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9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5.8728</v>
      </c>
      <c r="N280" s="102" t="n">
        <v>38.464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42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7.308</v>
      </c>
      <c r="N281" s="102" t="n">
        <v>37.099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5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10.2592</v>
      </c>
      <c r="N282" s="102" t="n">
        <v>35.687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34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36.352</v>
      </c>
      <c r="N283" s="96" t="n">
        <v>39.891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9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9.4472</v>
      </c>
      <c r="N284" s="102" t="n">
        <v>37.58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42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8.3264</v>
      </c>
      <c r="N285" s="102" t="n">
        <v>36.540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5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10.5304</v>
      </c>
      <c r="N286" s="102" t="n">
        <v>35.2148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47</v>
      </c>
      <c r="O287" s="96" t="n">
        <v>46.4484</v>
      </c>
      <c r="P287" s="96" t="n">
        <v>46.090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72</v>
      </c>
      <c r="O288" s="102" t="n">
        <v>45.2003</v>
      </c>
      <c r="P288" s="102" t="n">
        <v>44.640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27</v>
      </c>
      <c r="O289" s="102" t="n">
        <v>43.6984</v>
      </c>
      <c r="P289" s="102" t="n">
        <v>43.244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08</v>
      </c>
      <c r="O290" s="111" t="n">
        <v>42.6722</v>
      </c>
      <c r="P290" s="111" t="n">
        <v>42.273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83</v>
      </c>
      <c r="O291" s="96" t="n">
        <v>47.1837</v>
      </c>
      <c r="P291" s="96" t="n">
        <v>46.923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779</v>
      </c>
      <c r="O292" s="102" t="n">
        <v>45.7425</v>
      </c>
      <c r="P292" s="102" t="n">
        <v>45.36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06</v>
      </c>
      <c r="O293" s="102" t="n">
        <v>44.0548</v>
      </c>
      <c r="P293" s="102" t="n">
        <v>43.756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14</v>
      </c>
      <c r="O294" s="111" t="n">
        <v>42.9226</v>
      </c>
      <c r="P294" s="111" t="n">
        <v>42.671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77</v>
      </c>
      <c r="O295" s="96" t="n">
        <v>47.5271</v>
      </c>
      <c r="P295" s="96" t="n">
        <v>47.186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22</v>
      </c>
      <c r="O296" s="102" t="n">
        <v>46.0165</v>
      </c>
      <c r="P296" s="102" t="n">
        <v>45.6167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267</v>
      </c>
      <c r="O297" s="102" t="n">
        <v>44.225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463</v>
      </c>
      <c r="O298" s="111" t="n">
        <v>43.0003</v>
      </c>
      <c r="P298" s="111" t="n">
        <v>42.66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8</v>
      </c>
      <c r="O299" s="96" t="n">
        <v>47.4431</v>
      </c>
      <c r="P299" s="96" t="n">
        <v>46.981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3</v>
      </c>
      <c r="O300" s="102" t="n">
        <v>45.9065</v>
      </c>
      <c r="P300" s="102" t="n">
        <v>45.358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89</v>
      </c>
      <c r="O301" s="102" t="n">
        <v>44.1213</v>
      </c>
      <c r="P301" s="102" t="n">
        <v>43.580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652</v>
      </c>
      <c r="O302" s="111" t="n">
        <v>42.891</v>
      </c>
      <c r="P302" s="111" t="n">
        <v>42.391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67</v>
      </c>
      <c r="O303" s="96" t="n">
        <v>47.0493</v>
      </c>
      <c r="P303" s="96" t="n">
        <v>46.88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61</v>
      </c>
      <c r="O304" s="102" t="n">
        <v>45.6069</v>
      </c>
      <c r="P304" s="102" t="n">
        <v>45.286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795</v>
      </c>
      <c r="O305" s="102" t="n">
        <v>43.9445</v>
      </c>
      <c r="P305" s="102" t="n">
        <v>43.557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763</v>
      </c>
      <c r="O306" s="111" t="n">
        <v>42.7833</v>
      </c>
      <c r="P306" s="111" t="n">
        <v>42.386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42</v>
      </c>
      <c r="O307" s="96" t="n">
        <v>46.2141</v>
      </c>
      <c r="P307" s="96" t="n">
        <v>46.455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98</v>
      </c>
      <c r="O308" s="102" t="n">
        <v>44.9762</v>
      </c>
      <c r="P308" s="102" t="n">
        <v>44.95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291</v>
      </c>
      <c r="O309" s="102" t="n">
        <v>43.4808</v>
      </c>
      <c r="P309" s="102" t="n">
        <v>43.341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361</v>
      </c>
      <c r="O310" s="111" t="n">
        <v>42.4372</v>
      </c>
      <c r="P310" s="111" t="n">
        <v>42.216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7189.158</v>
      </c>
      <c r="J311" s="96" t="n">
        <v>120.295</v>
      </c>
      <c r="K311" s="96"/>
      <c r="L311" s="77"/>
      <c r="M311" s="96" t="n">
        <v>4355.2192</v>
      </c>
      <c r="N311" s="115"/>
      <c r="O311" s="115"/>
      <c r="P311" s="115"/>
      <c r="Q311" s="96" t="n">
        <v>107173.05</v>
      </c>
      <c r="R311" s="96" t="n">
        <v>327.325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7851777665191</v>
      </c>
      <c r="AC311" s="27" t="n">
        <f aca="false">GEOMEAN(R311:R314)/GEOMEAN(J311:J314)</f>
        <v>2.82289430182101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88993.484</v>
      </c>
      <c r="J312" s="102" t="n">
        <v>114.801</v>
      </c>
      <c r="K312" s="102"/>
      <c r="L312" s="77"/>
      <c r="M312" s="102" t="n">
        <v>1546.8992</v>
      </c>
      <c r="N312" s="115"/>
      <c r="O312" s="115"/>
      <c r="P312" s="115"/>
      <c r="Q312" s="102" t="n">
        <v>97601.934</v>
      </c>
      <c r="R312" s="102" t="n">
        <v>339.093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6128.571</v>
      </c>
      <c r="J313" s="102" t="n">
        <v>113.142</v>
      </c>
      <c r="K313" s="102"/>
      <c r="L313" s="77"/>
      <c r="M313" s="102" t="n">
        <v>713.012</v>
      </c>
      <c r="N313" s="115"/>
      <c r="O313" s="115"/>
      <c r="P313" s="115"/>
      <c r="Q313" s="102" t="n">
        <v>93988.367</v>
      </c>
      <c r="R313" s="102" t="n">
        <v>321.353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9945.373</v>
      </c>
      <c r="J314" s="111" t="n">
        <v>111.372</v>
      </c>
      <c r="K314" s="111"/>
      <c r="L314" s="77"/>
      <c r="M314" s="111" t="n">
        <v>365.3504</v>
      </c>
      <c r="N314" s="117"/>
      <c r="O314" s="117"/>
      <c r="P314" s="117"/>
      <c r="Q314" s="111" t="n">
        <v>92213.225</v>
      </c>
      <c r="R314" s="111" t="n">
        <v>309.807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A315" s="71" t="s">
        <v>12</v>
      </c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950.6192</v>
      </c>
      <c r="N319" s="96" t="n">
        <v>37.9633</v>
      </c>
      <c r="O319" s="96" t="n">
        <v>46.5412</v>
      </c>
      <c r="P319" s="96" t="n">
        <v>45.928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54.5776</v>
      </c>
      <c r="N320" s="102" t="n">
        <v>35.3656</v>
      </c>
      <c r="O320" s="102" t="n">
        <v>45.1274</v>
      </c>
      <c r="P320" s="102" t="n">
        <v>44.598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64.3416</v>
      </c>
      <c r="N321" s="102" t="n">
        <v>32.9659</v>
      </c>
      <c r="O321" s="102" t="n">
        <v>43.8991</v>
      </c>
      <c r="P321" s="102" t="n">
        <v>43.47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79.5024</v>
      </c>
      <c r="N322" s="102" t="n">
        <v>30.76</v>
      </c>
      <c r="O322" s="102" t="n">
        <v>43.1908</v>
      </c>
      <c r="P322" s="102" t="n">
        <v>42.838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898.8408</v>
      </c>
      <c r="N323" s="96" t="n">
        <v>38.1169</v>
      </c>
      <c r="O323" s="96" t="n">
        <v>46.4786</v>
      </c>
      <c r="P323" s="96" t="n">
        <v>45.73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33.0096</v>
      </c>
      <c r="N324" s="102" t="n">
        <v>35.5326</v>
      </c>
      <c r="O324" s="102" t="n">
        <v>45.0602</v>
      </c>
      <c r="P324" s="102" t="n">
        <v>44.416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55.3424</v>
      </c>
      <c r="N325" s="102" t="n">
        <v>33.1391</v>
      </c>
      <c r="O325" s="102" t="n">
        <v>43.7992</v>
      </c>
      <c r="P325" s="102" t="n">
        <v>43.311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7.1272</v>
      </c>
      <c r="N326" s="111" t="n">
        <v>30.9162</v>
      </c>
      <c r="O326" s="111" t="n">
        <v>43.0859</v>
      </c>
      <c r="P326" s="111" t="n">
        <v>42.66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34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0.7584</v>
      </c>
      <c r="N327" s="96" t="n">
        <v>35.118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9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68</v>
      </c>
      <c r="N328" s="102" t="n">
        <v>35.146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42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0.8992</v>
      </c>
      <c r="N329" s="102" t="n">
        <v>33.8774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5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776</v>
      </c>
      <c r="N330" s="102" t="n">
        <v>33.5975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34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43.7416</v>
      </c>
      <c r="N331" s="96" t="n">
        <v>38.276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9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68.9136</v>
      </c>
      <c r="N332" s="102" t="n">
        <v>35.97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42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37.4312</v>
      </c>
      <c r="N333" s="102" t="n">
        <v>34.02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5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20.9808</v>
      </c>
      <c r="N334" s="102" t="n">
        <v>32.3935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34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42.5984</v>
      </c>
      <c r="N335" s="96" t="n">
        <v>37.149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9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70.4824</v>
      </c>
      <c r="N336" s="102" t="n">
        <v>35.212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42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9.0872</v>
      </c>
      <c r="N337" s="102" t="n">
        <v>34.628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5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22.6968</v>
      </c>
      <c r="N338" s="102" t="n">
        <v>32.90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365</v>
      </c>
      <c r="O339" s="96" t="n">
        <v>46.4757</v>
      </c>
      <c r="P339" s="96" t="n">
        <v>45.662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788</v>
      </c>
      <c r="O340" s="102" t="n">
        <v>45.126</v>
      </c>
      <c r="P340" s="102" t="n">
        <v>44.422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622</v>
      </c>
      <c r="O341" s="102" t="n">
        <v>43.9887</v>
      </c>
      <c r="P341" s="102" t="n">
        <v>43.438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56</v>
      </c>
      <c r="O342" s="111" t="n">
        <v>43.3043</v>
      </c>
      <c r="P342" s="111" t="n">
        <v>42.764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345</v>
      </c>
      <c r="O343" s="96" t="n">
        <v>46.847</v>
      </c>
      <c r="P343" s="96" t="n">
        <v>46.01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22</v>
      </c>
      <c r="O344" s="102" t="n">
        <v>45.4305</v>
      </c>
      <c r="P344" s="102" t="n">
        <v>44.7987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89</v>
      </c>
      <c r="O345" s="102" t="n">
        <v>44.1741</v>
      </c>
      <c r="P345" s="102" t="n">
        <v>43.692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61</v>
      </c>
      <c r="O346" s="111" t="n">
        <v>43.4541</v>
      </c>
      <c r="P346" s="111" t="n">
        <v>43.024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76</v>
      </c>
      <c r="O347" s="96" t="n">
        <v>47.3438</v>
      </c>
      <c r="P347" s="96" t="n">
        <v>46.753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28</v>
      </c>
      <c r="O348" s="102" t="n">
        <v>45.803</v>
      </c>
      <c r="P348" s="102" t="n">
        <v>45.241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034</v>
      </c>
      <c r="O349" s="102" t="n">
        <v>44.3987</v>
      </c>
      <c r="P349" s="102" t="n">
        <v>43.94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81</v>
      </c>
      <c r="O350" s="111" t="n">
        <v>43.6256</v>
      </c>
      <c r="P350" s="111" t="n">
        <v>43.214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008</v>
      </c>
      <c r="O351" s="96" t="n">
        <v>47.245</v>
      </c>
      <c r="P351" s="96" t="n">
        <v>46.734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432</v>
      </c>
      <c r="O352" s="102" t="n">
        <v>45.7113</v>
      </c>
      <c r="P352" s="102" t="n">
        <v>45.220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855</v>
      </c>
      <c r="O353" s="102" t="n">
        <v>44.3045</v>
      </c>
      <c r="P353" s="102" t="n">
        <v>43.915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04</v>
      </c>
      <c r="O354" s="111" t="n">
        <v>43.5444</v>
      </c>
      <c r="P354" s="111" t="n">
        <v>43.194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259</v>
      </c>
      <c r="O355" s="96" t="n">
        <v>46.3699</v>
      </c>
      <c r="P355" s="96" t="n">
        <v>46.454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58</v>
      </c>
      <c r="O356" s="102" t="n">
        <v>45.0173</v>
      </c>
      <c r="P356" s="102" t="n">
        <v>44.934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078</v>
      </c>
      <c r="O357" s="102" t="n">
        <v>43.7345</v>
      </c>
      <c r="P357" s="102" t="n">
        <v>43.562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168</v>
      </c>
      <c r="O358" s="111" t="n">
        <v>43.0482</v>
      </c>
      <c r="P358" s="111" t="n">
        <v>42.933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487</v>
      </c>
      <c r="O359" s="96" t="n">
        <v>46.038</v>
      </c>
      <c r="P359" s="96" t="n">
        <v>46.114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286</v>
      </c>
      <c r="O360" s="102" t="n">
        <v>44.7892</v>
      </c>
      <c r="P360" s="102" t="n">
        <v>44.699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56</v>
      </c>
      <c r="O361" s="102" t="n">
        <v>43.5495</v>
      </c>
      <c r="P361" s="102" t="n">
        <v>43.33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673</v>
      </c>
      <c r="O362" s="111" t="n">
        <v>42.8827</v>
      </c>
      <c r="P362" s="111" t="n">
        <v>42.704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3651.824</v>
      </c>
      <c r="J363" s="96" t="n">
        <v>131.441</v>
      </c>
      <c r="K363" s="96"/>
      <c r="L363" s="77"/>
      <c r="M363" s="96" t="n">
        <v>6960.612</v>
      </c>
      <c r="N363" s="115"/>
      <c r="O363" s="115"/>
      <c r="P363" s="115"/>
      <c r="Q363" s="96" t="n">
        <v>112183.342</v>
      </c>
      <c r="R363" s="96" t="n">
        <v>352.972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1209399262985</v>
      </c>
      <c r="AC363" s="27" t="n">
        <f aca="false">GEOMEAN(R363:R366)/GEOMEAN(J363:J366)</f>
        <v>2.6875453046147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6017.341</v>
      </c>
      <c r="J364" s="102" t="n">
        <v>124.107</v>
      </c>
      <c r="K364" s="102"/>
      <c r="L364" s="77"/>
      <c r="M364" s="102" t="n">
        <v>2938.1368</v>
      </c>
      <c r="N364" s="115"/>
      <c r="O364" s="115"/>
      <c r="P364" s="115"/>
      <c r="Q364" s="102" t="n">
        <v>105688.459</v>
      </c>
      <c r="R364" s="102" t="n">
        <v>345.58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2579.135</v>
      </c>
      <c r="J365" s="102" t="n">
        <v>126.584</v>
      </c>
      <c r="K365" s="102"/>
      <c r="L365" s="77"/>
      <c r="M365" s="102" t="n">
        <v>1374.0632</v>
      </c>
      <c r="N365" s="115"/>
      <c r="O365" s="115"/>
      <c r="P365" s="115"/>
      <c r="Q365" s="102" t="n">
        <v>102708.046</v>
      </c>
      <c r="R365" s="102" t="n">
        <v>336.77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298.361</v>
      </c>
      <c r="J366" s="111" t="n">
        <v>126.968</v>
      </c>
      <c r="K366" s="111"/>
      <c r="L366" s="77"/>
      <c r="M366" s="111" t="n">
        <v>660.964</v>
      </c>
      <c r="N366" s="117"/>
      <c r="O366" s="117"/>
      <c r="P366" s="117"/>
      <c r="Q366" s="111" t="n">
        <v>105659.438</v>
      </c>
      <c r="R366" s="111" t="n">
        <v>332.964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9569.3787605829</v>
      </c>
      <c r="J368" s="125" t="n">
        <f aca="false">GEOMEAN(J51:J54,J103:J106,J155:J158)</f>
        <v>57.314302334483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60035.3322512206</v>
      </c>
      <c r="R368" s="125" t="n">
        <f aca="false">GEOMEAN(R51:R54,R103:R106,R155:R158)</f>
        <v>152.969432907734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675.7974420846</v>
      </c>
      <c r="J369" s="127" t="n">
        <f aca="false">GEOMEAN(J207:J210,J259:J262,J311:J314,J363:J366)</f>
        <v>118.202873360289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99443.8705453919</v>
      </c>
      <c r="R369" s="127" t="n">
        <f aca="false">GEOMEAN(R207:R210,R259:R262,R311:R314,R363:R366)</f>
        <v>310.668678940488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9998.1506481035</v>
      </c>
      <c r="J370" s="130" t="n">
        <f aca="false">GEOMEAN(J51:J54,J103:J106,J155:J158,J207:J210,J259:J262,J311:J314,J363:J366)</f>
        <v>86.676260585492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80102.7724261324</v>
      </c>
      <c r="R370" s="130" t="n">
        <f aca="false">GEOMEAN(R51:R54,R103:R106,R155:R158,R207:R210,R259:R262,R311:R314,R363:R366)</f>
        <v>229.313235368055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1113747543998</v>
      </c>
      <c r="R371" s="132" t="n">
        <f aca="false">R368/J368</f>
        <v>2.66895742732785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9669695057171</v>
      </c>
      <c r="R372" s="132" t="n">
        <f aca="false">R369/J369</f>
        <v>2.62826672574662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14435555346065</v>
      </c>
      <c r="R373" s="134" t="n">
        <f aca="false">R370/J370</f>
        <v>2.64562907789351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203.0752</v>
      </c>
      <c r="N378" s="114" t="n">
        <f aca="false">AVERAGE(N3,N7)</f>
        <v>42.6876</v>
      </c>
      <c r="O378" s="114" t="n">
        <f aca="false">AVERAGE(O3,O7)</f>
        <v>43.2343</v>
      </c>
      <c r="P378" s="114" t="n">
        <f aca="false">AVERAGE(P3,P7)</f>
        <v>43.5206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40.0736</v>
      </c>
      <c r="N379" s="115" t="n">
        <f aca="false">AVERAGE(N4,N8)</f>
        <v>40.5127</v>
      </c>
      <c r="O379" s="115" t="n">
        <f aca="false">AVERAGE(O4,O8)</f>
        <v>42.0108</v>
      </c>
      <c r="P379" s="115" t="n">
        <f aca="false">AVERAGE(P4,P8)</f>
        <v>41.9577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2.7584</v>
      </c>
      <c r="N380" s="115" t="n">
        <f aca="false">AVERAGE(N5,N9)</f>
        <v>37.93665</v>
      </c>
      <c r="O380" s="115" t="n">
        <f aca="false">AVERAGE(O5,O9)</f>
        <v>40.6746</v>
      </c>
      <c r="P380" s="115" t="n">
        <f aca="false">AVERAGE(P5,P9)</f>
        <v>40.325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9616</v>
      </c>
      <c r="N381" s="117" t="n">
        <f aca="false">AVERAGE(N6,N10)</f>
        <v>35.14455</v>
      </c>
      <c r="O381" s="117" t="n">
        <f aca="false">AVERAGE(O6,O10)</f>
        <v>39.6548</v>
      </c>
      <c r="P381" s="117" t="n">
        <f aca="false">AVERAGE(P6,P10)</f>
        <v>39.14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64.4808</v>
      </c>
      <c r="N382" s="114" t="n">
        <f aca="false">AVERAGE(N3,N7,N11)</f>
        <v>42.4354333333333</v>
      </c>
      <c r="O382" s="114" t="n">
        <f aca="false">AVERAGE(O3,O7,O11)</f>
        <v>42.9945</v>
      </c>
      <c r="P382" s="114" t="n">
        <f aca="false">AVERAGE(P3,P7,P11)</f>
        <v>43.298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15.3288</v>
      </c>
      <c r="N383" s="115" t="n">
        <f aca="false">AVERAGE(N4,N8,N12)</f>
        <v>40.2410333333333</v>
      </c>
      <c r="O383" s="115" t="n">
        <f aca="false">AVERAGE(O4,O8,O12)</f>
        <v>41.7794666666667</v>
      </c>
      <c r="P383" s="115" t="n">
        <f aca="false">AVERAGE(P4,P8,P12)</f>
        <v>41.770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7.5888</v>
      </c>
      <c r="N384" s="115" t="n">
        <f aca="false">AVERAGE(N5,N9,N13)</f>
        <v>37.6741333333333</v>
      </c>
      <c r="O384" s="115" t="n">
        <f aca="false">AVERAGE(O5,O9,O13)</f>
        <v>40.5014</v>
      </c>
      <c r="P384" s="115" t="n">
        <f aca="false">AVERAGE(P5,P9,P13)</f>
        <v>40.193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9.7632</v>
      </c>
      <c r="N385" s="117" t="n">
        <f aca="false">AVERAGE(N6,N10,N14)</f>
        <v>34.8989</v>
      </c>
      <c r="O385" s="117" t="n">
        <f aca="false">AVERAGE(O6,O10,O14)</f>
        <v>39.5136333333333</v>
      </c>
      <c r="P385" s="117" t="n">
        <f aca="false">AVERAGE(P6,P10,P14)</f>
        <v>39.030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39.1512</v>
      </c>
      <c r="N386" s="114" t="n">
        <f aca="false">AVERAGE(N27,N31,N35)</f>
        <v>42.7038666666667</v>
      </c>
      <c r="O386" s="114" t="n">
        <f aca="false">AVERAGE(O27,O31,O35)</f>
        <v>45.5831333333333</v>
      </c>
      <c r="P386" s="114" t="n">
        <f aca="false">AVERAGE(P27,P31,P35)</f>
        <v>45.488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25.212</v>
      </c>
      <c r="N387" s="115" t="n">
        <f aca="false">AVERAGE(N28,N32,N36)</f>
        <v>40.5277333333333</v>
      </c>
      <c r="O387" s="115" t="n">
        <f aca="false">AVERAGE(O28,O32,O36)</f>
        <v>43.9715666666667</v>
      </c>
      <c r="P387" s="115" t="n">
        <f aca="false">AVERAGE(P28,P32,P36)</f>
        <v>43.559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4.6416</v>
      </c>
      <c r="N388" s="115" t="n">
        <f aca="false">AVERAGE(N29,N33,N37)</f>
        <v>38.0369333333333</v>
      </c>
      <c r="O388" s="115" t="n">
        <f aca="false">AVERAGE(O29,O33,O37)</f>
        <v>42.2469666666667</v>
      </c>
      <c r="P388" s="115" t="n">
        <f aca="false">AVERAGE(P29,P33,P37)</f>
        <v>41.583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40.4664</v>
      </c>
      <c r="N389" s="117" t="n">
        <f aca="false">AVERAGE(N30,N34,N38)</f>
        <v>35.3128</v>
      </c>
      <c r="O389" s="117" t="n">
        <f aca="false">AVERAGE(O30,O34,O38)</f>
        <v>40.9681333333333</v>
      </c>
      <c r="P389" s="117" t="n">
        <f aca="false">AVERAGE(P30,P34,P38)</f>
        <v>40.169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914.6712</v>
      </c>
      <c r="N390" s="114" t="n">
        <f aca="false">AVERAGE(N27,N31,N35,N39,N43,N47)</f>
        <v>42.6046333333333</v>
      </c>
      <c r="O390" s="114" t="n">
        <f aca="false">AVERAGE(O27,O31,O35,O39,O43,O47)</f>
        <v>45.5477666666667</v>
      </c>
      <c r="P390" s="114" t="n">
        <f aca="false">AVERAGE(P27,P31,P35,P39,P43,P47)</f>
        <v>45.423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40.2704</v>
      </c>
      <c r="N391" s="115" t="n">
        <f aca="false">AVERAGE(N28,N32,N36,N40,N44,N48)</f>
        <v>40.4535666666667</v>
      </c>
      <c r="O391" s="115" t="n">
        <f aca="false">AVERAGE(O28,O32,O36,O40,O44,O48)</f>
        <v>43.9429333333333</v>
      </c>
      <c r="P391" s="115" t="n">
        <f aca="false">AVERAGE(P28,P32,P36,P40,P44,P48)</f>
        <v>43.4964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9.0328</v>
      </c>
      <c r="N392" s="115" t="n">
        <f aca="false">AVERAGE(N29,N33,N37,N41,N45,N49)</f>
        <v>37.9783166666667</v>
      </c>
      <c r="O392" s="115" t="n">
        <f aca="false">AVERAGE(O29,O33,O37,O41,O45,O49)</f>
        <v>42.2315166666667</v>
      </c>
      <c r="P392" s="115" t="n">
        <f aca="false">AVERAGE(P29,P33,P37,P41,P45,P49)</f>
        <v>41.5303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5.3864</v>
      </c>
      <c r="N393" s="117" t="n">
        <f aca="false">AVERAGE(N30,N34,N38,N42,N46,N50)</f>
        <v>35.2518833333333</v>
      </c>
      <c r="O393" s="117" t="n">
        <f aca="false">AVERAGE(O30,O34,O38,O42,O46,O50)</f>
        <v>40.9567333333333</v>
      </c>
      <c r="P393" s="117" t="n">
        <f aca="false">AVERAGE(P30,P34,P38,P42,P46,P50)</f>
        <v>40.1195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39.1512</v>
      </c>
      <c r="N394" s="114" t="n">
        <f aca="false">AVERAGE(N3,N7,N27,N31,N35)</f>
        <v>42.69736</v>
      </c>
      <c r="O394" s="114" t="n">
        <f aca="false">AVERAGE(O3,O7,O27,O31,O35)</f>
        <v>44.6436</v>
      </c>
      <c r="P394" s="114" t="n">
        <f aca="false">AVERAGE(P3,P7,P27,P31,P35)</f>
        <v>44.701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25.212</v>
      </c>
      <c r="N395" s="115" t="n">
        <f aca="false">AVERAGE(N4,N8,N28,N32,N36)</f>
        <v>40.52172</v>
      </c>
      <c r="O395" s="115" t="n">
        <f aca="false">AVERAGE(O4,O8,O28,O32,O36)</f>
        <v>43.18726</v>
      </c>
      <c r="P395" s="115" t="n">
        <f aca="false">AVERAGE(P4,P8,P28,P32,P36)</f>
        <v>42.9190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4.6416</v>
      </c>
      <c r="N396" s="115" t="n">
        <f aca="false">AVERAGE(N5,N9,N29,N33,N37)</f>
        <v>37.99682</v>
      </c>
      <c r="O396" s="115" t="n">
        <f aca="false">AVERAGE(O5,O9,O29,O33,O37)</f>
        <v>41.61802</v>
      </c>
      <c r="P396" s="115" t="n">
        <f aca="false">AVERAGE(P5,P9,P29,P33,P37)</f>
        <v>41.080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40.4664</v>
      </c>
      <c r="N397" s="117" t="n">
        <f aca="false">AVERAGE(N6,N10,N30,N34,N38)</f>
        <v>35.2455</v>
      </c>
      <c r="O397" s="117" t="n">
        <f aca="false">AVERAGE(O6,O10,O30,O34,O38)</f>
        <v>40.4428</v>
      </c>
      <c r="P397" s="117" t="n">
        <f aca="false">AVERAGE(P6,P10,P30,P34,P38)</f>
        <v>39.7586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914.6712</v>
      </c>
      <c r="N398" s="114" t="n">
        <f aca="false">AVERAGE(N3,N7,N11,N27,N31,N35,N39,N43,N47)</f>
        <v>42.5482333333333</v>
      </c>
      <c r="O398" s="114" t="n">
        <f aca="false">AVERAGE(O3,O7,O11,O27,O31,O35,O39,O43,O47)</f>
        <v>44.6966777777778</v>
      </c>
      <c r="P398" s="114" t="n">
        <f aca="false">AVERAGE(P3,P7,P11,P27,P31,P35,P39,P43,P47)</f>
        <v>44.7147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40.2704</v>
      </c>
      <c r="N399" s="115" t="n">
        <f aca="false">AVERAGE(N4,N8,N12,N28,N32,N36,N40,N44,N48)</f>
        <v>40.3827222222222</v>
      </c>
      <c r="O399" s="115" t="n">
        <f aca="false">AVERAGE(O4,O8,O12,O28,O32,O36,O40,O44,O48)</f>
        <v>43.2217777777778</v>
      </c>
      <c r="P399" s="115" t="n">
        <f aca="false">AVERAGE(P4,P8,P12,P28,P32,P36,P40,P44,P48)</f>
        <v>42.9210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9.0328</v>
      </c>
      <c r="N400" s="115" t="n">
        <f aca="false">AVERAGE(N5,N9,N13,N29,N33,N37,N41,N45,N49)</f>
        <v>37.8769222222222</v>
      </c>
      <c r="O400" s="115" t="n">
        <f aca="false">AVERAGE(O5,O9,O13,O29,O33,O37,O41,O45,O49)</f>
        <v>41.6548111111111</v>
      </c>
      <c r="P400" s="115" t="n">
        <f aca="false">AVERAGE(P5,P9,P13,P29,P33,P37,P41,P45,P49)</f>
        <v>41.0847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5.3864</v>
      </c>
      <c r="N401" s="117" t="n">
        <f aca="false">AVERAGE(N6,N10,N14,N30,N34,N38,N42,N46,N50)</f>
        <v>35.1342222222222</v>
      </c>
      <c r="O401" s="117" t="n">
        <f aca="false">AVERAGE(O6,O10,O14,O30,O34,O38,O42,O46,O50)</f>
        <v>40.4757</v>
      </c>
      <c r="P401" s="117" t="n">
        <f aca="false">AVERAGE(P6,P10,P14,P30,P34,P38,P42,P46,P50)</f>
        <v>39.756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75.8584</v>
      </c>
      <c r="N402" s="114" t="n">
        <f aca="false">AVERAGE(N55,N59)</f>
        <v>43.1754</v>
      </c>
      <c r="O402" s="114" t="n">
        <f aca="false">AVERAGE(O55,O59)</f>
        <v>44.8757</v>
      </c>
      <c r="P402" s="114" t="n">
        <f aca="false">AVERAGE(P55,P59)</f>
        <v>44.575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9.2072</v>
      </c>
      <c r="N403" s="115" t="n">
        <f aca="false">AVERAGE(N56,N60)</f>
        <v>40.9288</v>
      </c>
      <c r="O403" s="115" t="n">
        <f aca="false">AVERAGE(O56,O60)</f>
        <v>44.0292</v>
      </c>
      <c r="P403" s="115" t="n">
        <f aca="false">AVERAGE(P56,P60)</f>
        <v>43.148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2.992</v>
      </c>
      <c r="N404" s="115" t="n">
        <f aca="false">AVERAGE(N57,N61)</f>
        <v>38.4844</v>
      </c>
      <c r="O404" s="115" t="n">
        <f aca="false">AVERAGE(O57,O61)</f>
        <v>43.0519</v>
      </c>
      <c r="P404" s="115" t="n">
        <f aca="false">AVERAGE(P57,P61)</f>
        <v>41.606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4.3288</v>
      </c>
      <c r="N405" s="117" t="n">
        <f aca="false">AVERAGE(N58,N62)</f>
        <v>35.91</v>
      </c>
      <c r="O405" s="117" t="n">
        <f aca="false">AVERAGE(O58,O62)</f>
        <v>42.2836</v>
      </c>
      <c r="P405" s="117" t="n">
        <f aca="false">AVERAGE(P58,P62)</f>
        <v>40.399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32.2352</v>
      </c>
      <c r="N406" s="114" t="n">
        <f aca="false">AVERAGE(N55,N59,N63)</f>
        <v>42.8981666666667</v>
      </c>
      <c r="O406" s="114" t="n">
        <f aca="false">AVERAGE(O55,O59,O63)</f>
        <v>44.5775</v>
      </c>
      <c r="P406" s="114" t="n">
        <f aca="false">AVERAGE(P55,P59,P63)</f>
        <v>44.370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79.2016</v>
      </c>
      <c r="N407" s="115" t="n">
        <f aca="false">AVERAGE(N56,N60,N64)</f>
        <v>40.6614</v>
      </c>
      <c r="O407" s="115" t="n">
        <f aca="false">AVERAGE(O56,O60,O64)</f>
        <v>43.7138</v>
      </c>
      <c r="P407" s="115" t="n">
        <f aca="false">AVERAGE(P56,P60,P64)</f>
        <v>42.9731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34.1256</v>
      </c>
      <c r="N408" s="115" t="n">
        <f aca="false">AVERAGE(N57,N61,N65)</f>
        <v>38.2442</v>
      </c>
      <c r="O408" s="115" t="n">
        <f aca="false">AVERAGE(O57,O61,O65)</f>
        <v>42.7973</v>
      </c>
      <c r="P408" s="115" t="n">
        <f aca="false">AVERAGE(P57,P61,P65)</f>
        <v>41.5056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6.1608</v>
      </c>
      <c r="N409" s="117" t="n">
        <f aca="false">AVERAGE(N58,N62,N66)</f>
        <v>35.6938333333333</v>
      </c>
      <c r="O409" s="117" t="n">
        <f aca="false">AVERAGE(O58,O62,O66)</f>
        <v>42.0708666666667</v>
      </c>
      <c r="P409" s="117" t="n">
        <f aca="false">AVERAGE(P58,P62,P66)</f>
        <v>40.3397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35.4984</v>
      </c>
      <c r="N410" s="114" t="n">
        <f aca="false">AVERAGE(N79,N83,N87)</f>
        <v>43.2270333333333</v>
      </c>
      <c r="O410" s="114" t="n">
        <f aca="false">AVERAGE(O79,O83,O87)</f>
        <v>47.2273333333333</v>
      </c>
      <c r="P410" s="114" t="n">
        <f aca="false">AVERAGE(P79,P83,P87)</f>
        <v>46.337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704.5088</v>
      </c>
      <c r="N411" s="115" t="n">
        <f aca="false">AVERAGE(N80,N84,N88)</f>
        <v>40.9399</v>
      </c>
      <c r="O411" s="115" t="n">
        <f aca="false">AVERAGE(O80,O84,O88)</f>
        <v>46.0952</v>
      </c>
      <c r="P411" s="115" t="n">
        <f aca="false">AVERAGE(P80,P84,P88)</f>
        <v>44.648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90.8336</v>
      </c>
      <c r="N412" s="115" t="n">
        <f aca="false">AVERAGE(N81,N85,N89)</f>
        <v>38.5520333333333</v>
      </c>
      <c r="O412" s="115" t="n">
        <f aca="false">AVERAGE(O81,O85,O89)</f>
        <v>44.8367</v>
      </c>
      <c r="P412" s="115" t="n">
        <f aca="false">AVERAGE(P81,P85,P89)</f>
        <v>42.870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31.7576</v>
      </c>
      <c r="N413" s="117" t="n">
        <f aca="false">AVERAGE(N82,N86,N90)</f>
        <v>36.0171666666667</v>
      </c>
      <c r="O413" s="117" t="n">
        <f aca="false">AVERAGE(O82,O86,O90)</f>
        <v>43.8492</v>
      </c>
      <c r="P413" s="117" t="n">
        <f aca="false">AVERAGE(P82,P86,P90)</f>
        <v>41.456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913.1128</v>
      </c>
      <c r="N414" s="114" t="n">
        <f aca="false">AVERAGE(N79,N83,N87,N91,N95,N99)</f>
        <v>43.1013833333333</v>
      </c>
      <c r="O414" s="114" t="n">
        <f aca="false">AVERAGE(O79,O83,O87,O91,O95,O99)</f>
        <v>47.06495</v>
      </c>
      <c r="P414" s="114" t="n">
        <f aca="false">AVERAGE(P79,P83,P87,P91,P95,P99)</f>
        <v>46.336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17.8096</v>
      </c>
      <c r="N415" s="115" t="n">
        <f aca="false">AVERAGE(N80,N84,N88,N92,N96,N100)</f>
        <v>40.8294</v>
      </c>
      <c r="O415" s="115" t="n">
        <f aca="false">AVERAGE(O80,O84,O88,O92,O96,O100)</f>
        <v>45.9585</v>
      </c>
      <c r="P415" s="115" t="n">
        <f aca="false">AVERAGE(P80,P84,P88,P92,P96,P100)</f>
        <v>44.6398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503.1528</v>
      </c>
      <c r="N416" s="115" t="n">
        <f aca="false">AVERAGE(N81,N85,N89,N93,N97,N101)</f>
        <v>38.4522</v>
      </c>
      <c r="O416" s="115" t="n">
        <f aca="false">AVERAGE(O81,O85,O89,O93,O97,O101)</f>
        <v>44.73545</v>
      </c>
      <c r="P416" s="115" t="n">
        <f aca="false">AVERAGE(P81,P85,P89,P93,P97,P101)</f>
        <v>42.871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1912</v>
      </c>
      <c r="N417" s="117" t="n">
        <f aca="false">AVERAGE(N82,N86,N90,N94,N98,N102)</f>
        <v>35.9231666666667</v>
      </c>
      <c r="O417" s="117" t="n">
        <f aca="false">AVERAGE(O82,O86,O90,O94,O98,O102)</f>
        <v>43.7887333333333</v>
      </c>
      <c r="P417" s="117" t="n">
        <f aca="false">AVERAGE(P82,P86,P90,P94,P98,P102)</f>
        <v>41.4556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35.4984</v>
      </c>
      <c r="N418" s="114" t="n">
        <f aca="false">AVERAGE(N55,N59,N79,N83,N87)</f>
        <v>43.20638</v>
      </c>
      <c r="O418" s="114" t="n">
        <f aca="false">AVERAGE(O55,O59,O79,O83,O87)</f>
        <v>46.28668</v>
      </c>
      <c r="P418" s="114" t="n">
        <f aca="false">AVERAGE(P55,P59,P79,P83,P87)</f>
        <v>45.63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704.5088</v>
      </c>
      <c r="N419" s="115" t="n">
        <f aca="false">AVERAGE(N56,N60,N80,N84,N88)</f>
        <v>40.93546</v>
      </c>
      <c r="O419" s="115" t="n">
        <f aca="false">AVERAGE(O56,O60,O80,O84,O88)</f>
        <v>45.2688</v>
      </c>
      <c r="P419" s="115" t="n">
        <f aca="false">AVERAGE(P56,P60,P80,P84,P88)</f>
        <v>44.048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90.8336</v>
      </c>
      <c r="N420" s="115" t="n">
        <f aca="false">AVERAGE(N57,N61,N81,N85,N89)</f>
        <v>38.52498</v>
      </c>
      <c r="O420" s="115" t="n">
        <f aca="false">AVERAGE(O57,O61,O81,O85,O89)</f>
        <v>44.12278</v>
      </c>
      <c r="P420" s="115" t="n">
        <f aca="false">AVERAGE(P57,P61,P81,P85,P89)</f>
        <v>42.364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31.7576</v>
      </c>
      <c r="N421" s="117" t="n">
        <f aca="false">AVERAGE(N58,N62,N82,N86,N90)</f>
        <v>35.9743</v>
      </c>
      <c r="O421" s="117" t="n">
        <f aca="false">AVERAGE(O58,O62,O82,O86,O90)</f>
        <v>43.22296</v>
      </c>
      <c r="P421" s="117" t="n">
        <f aca="false">AVERAGE(P58,P62,P82,P86,P90)</f>
        <v>41.0334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913.1128</v>
      </c>
      <c r="N422" s="114" t="n">
        <f aca="false">AVERAGE(N55,N59,N63,N79,N83,N87,N91,N95,N99)</f>
        <v>43.0336444444444</v>
      </c>
      <c r="O422" s="114" t="n">
        <f aca="false">AVERAGE(O55,O59,O63,O79,O83,O87,O91,O95,O99)</f>
        <v>46.2358</v>
      </c>
      <c r="P422" s="114" t="n">
        <f aca="false">AVERAGE(P55,P59,P63,P79,P83,P87,P91,P95,P99)</f>
        <v>45.6813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17.8096</v>
      </c>
      <c r="N423" s="115" t="n">
        <f aca="false">AVERAGE(N56,N60,N64,N80,N84,N88,N92,N96,N100)</f>
        <v>40.7734</v>
      </c>
      <c r="O423" s="115" t="n">
        <f aca="false">AVERAGE(O56,O60,O64,O80,O84,O88,O92,O96,O100)</f>
        <v>45.2102666666667</v>
      </c>
      <c r="P423" s="115" t="n">
        <f aca="false">AVERAGE(P56,P60,P64,P80,P84,P88,P92,P96,P100)</f>
        <v>44.0842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503.1528</v>
      </c>
      <c r="N424" s="115" t="n">
        <f aca="false">AVERAGE(N57,N61,N65,N81,N85,N89,N93,N97,N101)</f>
        <v>38.3828666666667</v>
      </c>
      <c r="O424" s="115" t="n">
        <f aca="false">AVERAGE(O57,O61,O65,O81,O85,O89,O93,O97,O101)</f>
        <v>44.0894</v>
      </c>
      <c r="P424" s="115" t="n">
        <f aca="false">AVERAGE(P57,P61,P65,P81,P85,P89,P93,P97,P101)</f>
        <v>42.4163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1912</v>
      </c>
      <c r="N425" s="117" t="n">
        <f aca="false">AVERAGE(N58,N62,N66,N82,N86,N90,N94,N98,N102)</f>
        <v>35.8467222222222</v>
      </c>
      <c r="O425" s="117" t="n">
        <f aca="false">AVERAGE(O58,O62,O66,O82,O86,O90,O94,O98,O102)</f>
        <v>43.2161111111111</v>
      </c>
      <c r="P425" s="117" t="n">
        <f aca="false">AVERAGE(P58,P62,P66,P82,P86,P90,P94,P98,P102)</f>
        <v>41.0836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_CC_Dec2011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91.3064</v>
      </c>
      <c r="N426" s="114" t="n">
        <f aca="false">AVERAGE(N107,N111)</f>
        <v>40.8239</v>
      </c>
      <c r="O426" s="114" t="n">
        <f aca="false">AVERAGE(O107,O111)</f>
        <v>43.5245</v>
      </c>
      <c r="P426" s="114" t="n">
        <f aca="false">AVERAGE(P107,P111)</f>
        <v>43.608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53.656</v>
      </c>
      <c r="N427" s="115" t="n">
        <f aca="false">AVERAGE(N108,N112)</f>
        <v>38.4886</v>
      </c>
      <c r="O427" s="115" t="n">
        <f aca="false">AVERAGE(O108,O112)</f>
        <v>41.96545</v>
      </c>
      <c r="P427" s="115" t="n">
        <f aca="false">AVERAGE(P108,P112)</f>
        <v>42.0003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5.34</v>
      </c>
      <c r="N428" s="115" t="n">
        <f aca="false">AVERAGE(N109,N113)</f>
        <v>36.0145</v>
      </c>
      <c r="O428" s="115" t="n">
        <f aca="false">AVERAGE(O109,O113)</f>
        <v>40.4536</v>
      </c>
      <c r="P428" s="115" t="n">
        <f aca="false">AVERAGE(P109,P113)</f>
        <v>40.41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5.2944</v>
      </c>
      <c r="N429" s="117" t="n">
        <f aca="false">AVERAGE(N110,N114)</f>
        <v>33.52595</v>
      </c>
      <c r="O429" s="117" t="n">
        <f aca="false">AVERAGE(O110,O114)</f>
        <v>39.36155</v>
      </c>
      <c r="P429" s="117" t="n">
        <f aca="false">AVERAGE(P110,P114)</f>
        <v>39.271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79.3152</v>
      </c>
      <c r="N430" s="114" t="n">
        <f aca="false">AVERAGE(N107,N111,N115)</f>
        <v>40.5107</v>
      </c>
      <c r="O430" s="114" t="n">
        <f aca="false">AVERAGE(O107,O111,O115)</f>
        <v>43.2933</v>
      </c>
      <c r="P430" s="114" t="n">
        <f aca="false">AVERAGE(P107,P111,P115)</f>
        <v>43.311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9.6848</v>
      </c>
      <c r="N431" s="115" t="n">
        <f aca="false">AVERAGE(N108,N112,N116)</f>
        <v>38.1690666666667</v>
      </c>
      <c r="O431" s="115" t="n">
        <f aca="false">AVERAGE(O108,O112,O116)</f>
        <v>41.7820333333333</v>
      </c>
      <c r="P431" s="115" t="n">
        <f aca="false">AVERAGE(P108,P112,P116)</f>
        <v>41.7141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6.0944</v>
      </c>
      <c r="N432" s="115" t="n">
        <f aca="false">AVERAGE(N109,N113,N117)</f>
        <v>35.7032333333333</v>
      </c>
      <c r="O432" s="115" t="n">
        <f aca="false">AVERAGE(O109,O113,O117)</f>
        <v>40.3454</v>
      </c>
      <c r="P432" s="115" t="n">
        <f aca="false">AVERAGE(P109,P113,P117)</f>
        <v>40.192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6.0992</v>
      </c>
      <c r="N433" s="117" t="n">
        <f aca="false">AVERAGE(N110,N114,N118)</f>
        <v>33.2087666666667</v>
      </c>
      <c r="O433" s="117" t="n">
        <f aca="false">AVERAGE(O110,O114,O118)</f>
        <v>39.2907666666667</v>
      </c>
      <c r="P433" s="117" t="n">
        <f aca="false">AVERAGE(P110,P114,P118)</f>
        <v>39.0949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71.1096</v>
      </c>
      <c r="N434" s="114" t="n">
        <f aca="false">AVERAGE(N131,N135,N139)</f>
        <v>39.9042666666667</v>
      </c>
      <c r="O434" s="114" t="n">
        <f aca="false">AVERAGE(O131,O135,O139)</f>
        <v>45.7013</v>
      </c>
      <c r="P434" s="114" t="n">
        <f aca="false">AVERAGE(P131,P135,P139)</f>
        <v>45.825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8.784</v>
      </c>
      <c r="N435" s="115" t="n">
        <f aca="false">AVERAGE(N132,N136,N140)</f>
        <v>37.8989666666667</v>
      </c>
      <c r="O435" s="115" t="n">
        <f aca="false">AVERAGE(O132,O136,O140)</f>
        <v>43.9880333333333</v>
      </c>
      <c r="P435" s="115" t="n">
        <f aca="false">AVERAGE(P132,P136,P140)</f>
        <v>44.000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8.5992</v>
      </c>
      <c r="N436" s="115" t="n">
        <f aca="false">AVERAGE(N133,N137,N141)</f>
        <v>35.7405333333333</v>
      </c>
      <c r="O436" s="115" t="n">
        <f aca="false">AVERAGE(O133,O137,O141)</f>
        <v>42.2197333333333</v>
      </c>
      <c r="P436" s="115" t="n">
        <f aca="false">AVERAGE(P133,P137,P141)</f>
        <v>42.1152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8.0584</v>
      </c>
      <c r="N437" s="117" t="n">
        <f aca="false">AVERAGE(N134,N138,N142)</f>
        <v>33.3892333333333</v>
      </c>
      <c r="O437" s="117" t="n">
        <f aca="false">AVERAGE(O134,O138,O142)</f>
        <v>40.8293666666667</v>
      </c>
      <c r="P437" s="117" t="n">
        <f aca="false">AVERAGE(P134,P138,P142)</f>
        <v>40.739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204.5048</v>
      </c>
      <c r="N438" s="114" t="n">
        <f aca="false">AVERAGE(N131,N135,N139,N143,N147,N151)</f>
        <v>39.8989333333333</v>
      </c>
      <c r="O438" s="114" t="n">
        <f aca="false">AVERAGE(O131,O135,O139,O143,O147,O151)</f>
        <v>45.63465</v>
      </c>
      <c r="P438" s="114" t="n">
        <f aca="false">AVERAGE(P131,P135,P139,P143,P147,P151)</f>
        <v>45.692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13.744</v>
      </c>
      <c r="N439" s="115" t="n">
        <f aca="false">AVERAGE(N132,N136,N140,N144,N148,N152)</f>
        <v>37.8480166666667</v>
      </c>
      <c r="O439" s="115" t="n">
        <f aca="false">AVERAGE(O132,O136,O140,O144,O148,O152)</f>
        <v>43.9179333333333</v>
      </c>
      <c r="P439" s="115" t="n">
        <f aca="false">AVERAGE(P132,P136,P140,P144,P148,P152)</f>
        <v>43.8410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1.8848</v>
      </c>
      <c r="N440" s="115" t="n">
        <f aca="false">AVERAGE(N133,N137,N141,N145,N149,N153)</f>
        <v>35.6453333333333</v>
      </c>
      <c r="O440" s="115" t="n">
        <f aca="false">AVERAGE(O133,O137,O141,O145,O149,O153)</f>
        <v>42.14425</v>
      </c>
      <c r="P440" s="115" t="n">
        <f aca="false">AVERAGE(P133,P137,P141,P145,P149,P153)</f>
        <v>41.9449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0.3904</v>
      </c>
      <c r="N441" s="117" t="n">
        <f aca="false">AVERAGE(N134,N138,N142,N146,N150,N154)</f>
        <v>33.261</v>
      </c>
      <c r="O441" s="117" t="n">
        <f aca="false">AVERAGE(O134,O138,O142,O146,O150,O154)</f>
        <v>40.7803166666667</v>
      </c>
      <c r="P441" s="117" t="n">
        <f aca="false">AVERAGE(P134,P138,P142,P146,P150,P154)</f>
        <v>40.574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71.1096</v>
      </c>
      <c r="N442" s="114" t="n">
        <f aca="false">AVERAGE(N107,N111,N131,N135,N139)</f>
        <v>40.27212</v>
      </c>
      <c r="O442" s="114" t="n">
        <f aca="false">AVERAGE(O107,O111,O131,O135,O139)</f>
        <v>44.83058</v>
      </c>
      <c r="P442" s="114" t="n">
        <f aca="false">AVERAGE(P107,P111,P131,P135,P139)</f>
        <v>44.938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8.784</v>
      </c>
      <c r="N443" s="115" t="n">
        <f aca="false">AVERAGE(N108,N112,N132,N136,N140)</f>
        <v>38.13482</v>
      </c>
      <c r="O443" s="115" t="n">
        <f aca="false">AVERAGE(O108,O112,O132,O136,O140)</f>
        <v>43.179</v>
      </c>
      <c r="P443" s="115" t="n">
        <f aca="false">AVERAGE(P108,P112,P132,P136,P140)</f>
        <v>43.2003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8.5992</v>
      </c>
      <c r="N444" s="115" t="n">
        <f aca="false">AVERAGE(N109,N113,N133,N137,N141)</f>
        <v>35.85012</v>
      </c>
      <c r="O444" s="115" t="n">
        <f aca="false">AVERAGE(O109,O113,O133,O137,O141)</f>
        <v>41.51328</v>
      </c>
      <c r="P444" s="115" t="n">
        <f aca="false">AVERAGE(P109,P113,P133,P137,P141)</f>
        <v>41.4334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8.0584</v>
      </c>
      <c r="N445" s="117" t="n">
        <f aca="false">AVERAGE(N110,N114,N134,N138,N142)</f>
        <v>33.44392</v>
      </c>
      <c r="O445" s="117" t="n">
        <f aca="false">AVERAGE(O110,O114,O134,O138,O142)</f>
        <v>40.24224</v>
      </c>
      <c r="P445" s="117" t="n">
        <f aca="false">AVERAGE(P110,P114,P134,P138,P142)</f>
        <v>40.152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204.5048</v>
      </c>
      <c r="N446" s="114" t="n">
        <f aca="false">AVERAGE(N107,N111,N115,N131,N135,N139,N143,N147,N151)</f>
        <v>40.1028555555556</v>
      </c>
      <c r="O446" s="114" t="n">
        <f aca="false">AVERAGE(O107,O111,O115,O131,O135,O139,O143,O147,O151)</f>
        <v>44.8542</v>
      </c>
      <c r="P446" s="114" t="n">
        <f aca="false">AVERAGE(P107,P111,P115,P131,P135,P139,P143,P147,P151)</f>
        <v>44.8986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13.744</v>
      </c>
      <c r="N447" s="115" t="n">
        <f aca="false">AVERAGE(N108,N112,N116,N132,N136,N140,N144,N148,N152)</f>
        <v>37.9550333333333</v>
      </c>
      <c r="O447" s="115" t="n">
        <f aca="false">AVERAGE(O108,O112,O116,O132,O136,O140,O144,O148,O152)</f>
        <v>43.2059666666667</v>
      </c>
      <c r="P447" s="115" t="n">
        <f aca="false">AVERAGE(P108,P112,P116,P132,P136,P140,P144,P148,P152)</f>
        <v>43.1320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1.8848</v>
      </c>
      <c r="N448" s="115" t="n">
        <f aca="false">AVERAGE(N109,N113,N117,N133,N137,N141,N145,N149,N153)</f>
        <v>35.6646333333333</v>
      </c>
      <c r="O448" s="115" t="n">
        <f aca="false">AVERAGE(O109,O113,O117,O133,O137,O141,O145,O149,O153)</f>
        <v>41.5446333333333</v>
      </c>
      <c r="P448" s="115" t="n">
        <f aca="false">AVERAGE(P109,P113,P117,P133,P137,P141,P145,P149,P153)</f>
        <v>41.3608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0.3904</v>
      </c>
      <c r="N449" s="117" t="n">
        <f aca="false">AVERAGE(N110,N114,N118,N134,N138,N142,N146,N150,N154)</f>
        <v>33.2435888888889</v>
      </c>
      <c r="O449" s="117" t="n">
        <f aca="false">AVERAGE(O110,O114,O118,O134,O138,O142,O146,O150,O154)</f>
        <v>40.2838</v>
      </c>
      <c r="P449" s="117" t="n">
        <f aca="false">AVERAGE(P110,P114,P118,P134,P138,P142,P146,P150,P154)</f>
        <v>40.0815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279.2712</v>
      </c>
      <c r="N450" s="114" t="n">
        <f aca="false">AVERAGE(N159,N163)</f>
        <v>39.94835</v>
      </c>
      <c r="O450" s="114" t="n">
        <f aca="false">AVERAGE(O159,O163)</f>
        <v>45.2944</v>
      </c>
      <c r="P450" s="114" t="n">
        <f aca="false">AVERAGE(P159,P163)</f>
        <v>46.142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1.124</v>
      </c>
      <c r="N451" s="115" t="n">
        <f aca="false">AVERAGE(N160,N164)</f>
        <v>37.61765</v>
      </c>
      <c r="O451" s="115" t="n">
        <f aca="false">AVERAGE(O160,O164)</f>
        <v>43.5238</v>
      </c>
      <c r="P451" s="115" t="n">
        <f aca="false">AVERAGE(P160,P164)</f>
        <v>44.3456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59.2464</v>
      </c>
      <c r="N452" s="115" t="n">
        <f aca="false">AVERAGE(N161,N165)</f>
        <v>35.48785</v>
      </c>
      <c r="O452" s="115" t="n">
        <f aca="false">AVERAGE(O161,O165)</f>
        <v>41.7561</v>
      </c>
      <c r="P452" s="115" t="n">
        <f aca="false">AVERAGE(P161,P165)</f>
        <v>42.58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7.8968</v>
      </c>
      <c r="N453" s="117" t="n">
        <f aca="false">AVERAGE(N162,N166)</f>
        <v>33.3864</v>
      </c>
      <c r="O453" s="117" t="n">
        <f aca="false">AVERAGE(O162,O166)</f>
        <v>40.62855</v>
      </c>
      <c r="P453" s="117" t="n">
        <f aca="false">AVERAGE(P162,P166)</f>
        <v>41.4533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899.3544</v>
      </c>
      <c r="N454" s="114" t="n">
        <f aca="false">AVERAGE(N159,N163,N167)</f>
        <v>39.8549</v>
      </c>
      <c r="O454" s="114" t="n">
        <f aca="false">AVERAGE(O159,O163,O167)</f>
        <v>45.2438</v>
      </c>
      <c r="P454" s="114" t="n">
        <f aca="false">AVERAGE(P159,P163,P167)</f>
        <v>46.099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76.5824</v>
      </c>
      <c r="N455" s="115" t="n">
        <f aca="false">AVERAGE(N160,N164,N168)</f>
        <v>37.5467</v>
      </c>
      <c r="O455" s="115" t="n">
        <f aca="false">AVERAGE(O160,O164,O168)</f>
        <v>43.4921</v>
      </c>
      <c r="P455" s="115" t="n">
        <f aca="false">AVERAGE(P160,P164,P168)</f>
        <v>44.3185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66.1976</v>
      </c>
      <c r="N456" s="115" t="n">
        <f aca="false">AVERAGE(N161,N165,N169)</f>
        <v>35.4319</v>
      </c>
      <c r="O456" s="115" t="n">
        <f aca="false">AVERAGE(O161,O165,O169)</f>
        <v>41.7383333333333</v>
      </c>
      <c r="P456" s="115" t="n">
        <f aca="false">AVERAGE(P161,P165,P169)</f>
        <v>42.5717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2.1032</v>
      </c>
      <c r="N457" s="117" t="n">
        <f aca="false">AVERAGE(N162,N166,N170)</f>
        <v>33.3406333333333</v>
      </c>
      <c r="O457" s="117" t="n">
        <f aca="false">AVERAGE(O162,O166,O170)</f>
        <v>40.614</v>
      </c>
      <c r="P457" s="117" t="n">
        <f aca="false">AVERAGE(P162,P166,P170)</f>
        <v>41.4423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71.076</v>
      </c>
      <c r="N458" s="114" t="n">
        <f aca="false">AVERAGE(N183,N187,N191)</f>
        <v>39.6214666666667</v>
      </c>
      <c r="O458" s="114" t="n">
        <f aca="false">AVERAGE(O183,O187,O191)</f>
        <v>46.3865666666667</v>
      </c>
      <c r="P458" s="114" t="n">
        <f aca="false">AVERAGE(P183,P187,P191)</f>
        <v>46.7176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7.7032</v>
      </c>
      <c r="N459" s="115" t="n">
        <f aca="false">AVERAGE(N184,N188,N192)</f>
        <v>37.5216666666667</v>
      </c>
      <c r="O459" s="115" t="n">
        <f aca="false">AVERAGE(O184,O188,O192)</f>
        <v>44.6425666666667</v>
      </c>
      <c r="P459" s="115" t="n">
        <f aca="false">AVERAGE(P184,P188,P192)</f>
        <v>45.1484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3.24</v>
      </c>
      <c r="N460" s="115" t="n">
        <f aca="false">AVERAGE(N185,N189,N193)</f>
        <v>35.4934</v>
      </c>
      <c r="O460" s="115" t="n">
        <f aca="false">AVERAGE(O185,O189,O193)</f>
        <v>42.7608333333333</v>
      </c>
      <c r="P460" s="115" t="n">
        <f aca="false">AVERAGE(P185,P189,P193)</f>
        <v>43.4175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61.508</v>
      </c>
      <c r="N461" s="117" t="n">
        <f aca="false">AVERAGE(N186,N190,N194)</f>
        <v>33.4250666666667</v>
      </c>
      <c r="O461" s="117" t="n">
        <f aca="false">AVERAGE(O186,O190,O194)</f>
        <v>41.5439666666667</v>
      </c>
      <c r="P461" s="117" t="n">
        <f aca="false">AVERAGE(P186,P190,P194)</f>
        <v>42.2715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49.3976</v>
      </c>
      <c r="N462" s="114" t="n">
        <f aca="false">AVERAGE(N183,N187,N191,N195,N199,N203)</f>
        <v>39.6050333333333</v>
      </c>
      <c r="O462" s="114" t="n">
        <f aca="false">AVERAGE(O183,O187,O191,O195,O199,O203)</f>
        <v>46.3403833333333</v>
      </c>
      <c r="P462" s="114" t="n">
        <f aca="false">AVERAGE(P183,P187,P191,P195,P199,P203)</f>
        <v>46.832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10.1584</v>
      </c>
      <c r="N463" s="115" t="n">
        <f aca="false">AVERAGE(N184,N188,N192,N196,N200,N204)</f>
        <v>37.5036666666667</v>
      </c>
      <c r="O463" s="115" t="n">
        <f aca="false">AVERAGE(O184,O188,O192,O196,O200,O204)</f>
        <v>44.6245166666667</v>
      </c>
      <c r="P463" s="115" t="n">
        <f aca="false">AVERAGE(P184,P188,P192,P196,P200,P204)</f>
        <v>45.203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9.3176</v>
      </c>
      <c r="N464" s="115" t="n">
        <f aca="false">AVERAGE(N185,N189,N193,N197,N201,N205)</f>
        <v>35.4771333333333</v>
      </c>
      <c r="O464" s="115" t="n">
        <f aca="false">AVERAGE(O185,O189,O193,O197,O201,O205)</f>
        <v>42.7382333333333</v>
      </c>
      <c r="P464" s="115" t="n">
        <f aca="false">AVERAGE(P185,P189,P193,P197,P201,P205)</f>
        <v>43.424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32.7984</v>
      </c>
      <c r="N465" s="117" t="n">
        <f aca="false">AVERAGE(N186,N190,N194,N198,N202,N206)</f>
        <v>33.4083</v>
      </c>
      <c r="O465" s="117" t="n">
        <f aca="false">AVERAGE(O186,O190,O194,O198,O202,O206)</f>
        <v>41.5129666666667</v>
      </c>
      <c r="P465" s="117" t="n">
        <f aca="false">AVERAGE(P186,P190,P194,P198,P202,P206)</f>
        <v>42.2508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71.076</v>
      </c>
      <c r="N466" s="114" t="n">
        <f aca="false">AVERAGE(N159,N163,N183,N187,N191)</f>
        <v>39.75222</v>
      </c>
      <c r="O466" s="114" t="n">
        <f aca="false">AVERAGE(O159,O163,O183,O187,O191)</f>
        <v>45.9497</v>
      </c>
      <c r="P466" s="114" t="n">
        <f aca="false">AVERAGE(P159,P163,P183,P187,P191)</f>
        <v>46.4877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7.7032</v>
      </c>
      <c r="N467" s="115" t="n">
        <f aca="false">AVERAGE(N160,N164,N184,N188,N192)</f>
        <v>37.56006</v>
      </c>
      <c r="O467" s="115" t="n">
        <f aca="false">AVERAGE(O160,O164,O184,O188,O192)</f>
        <v>44.19506</v>
      </c>
      <c r="P467" s="115" t="n">
        <f aca="false">AVERAGE(P160,P164,P184,P188,P192)</f>
        <v>44.827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3.24</v>
      </c>
      <c r="N468" s="115" t="n">
        <f aca="false">AVERAGE(N161,N165,N185,N189,N193)</f>
        <v>35.49118</v>
      </c>
      <c r="O468" s="115" t="n">
        <f aca="false">AVERAGE(O161,O165,O185,O189,O193)</f>
        <v>42.35894</v>
      </c>
      <c r="P468" s="115" t="n">
        <f aca="false">AVERAGE(P161,P165,P185,P189,P193)</f>
        <v>43.0853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61.508</v>
      </c>
      <c r="N469" s="117" t="n">
        <f aca="false">AVERAGE(N162,N166,N186,N190,N194)</f>
        <v>33.4096</v>
      </c>
      <c r="O469" s="117" t="n">
        <f aca="false">AVERAGE(O162,O166,O186,O190,O194)</f>
        <v>41.1778</v>
      </c>
      <c r="P469" s="117" t="n">
        <f aca="false">AVERAGE(P162,P166,P186,P190,P194)</f>
        <v>41.9442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49.3976</v>
      </c>
      <c r="N470" s="114" t="n">
        <f aca="false">AVERAGE(N159,N163,N167,N183,N187,N191,N195,N199,N203)</f>
        <v>39.6883222222222</v>
      </c>
      <c r="O470" s="114" t="n">
        <f aca="false">AVERAGE(O159,O163,O167,O183,O187,O191,O195,O199,O203)</f>
        <v>45.9748555555556</v>
      </c>
      <c r="P470" s="114" t="n">
        <f aca="false">AVERAGE(P159,P163,P167,P183,P187,P191,P195,P199,P203)</f>
        <v>46.5880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10.1584</v>
      </c>
      <c r="N471" s="115" t="n">
        <f aca="false">AVERAGE(N160,N164,N168,N184,N188,N192,N196,N200,N204)</f>
        <v>37.5180111111111</v>
      </c>
      <c r="O471" s="115" t="n">
        <f aca="false">AVERAGE(O160,O164,O168,O184,O188,O192,O196,O200,O204)</f>
        <v>44.2470444444444</v>
      </c>
      <c r="P471" s="115" t="n">
        <f aca="false">AVERAGE(P160,P164,P168,P184,P188,P192,P196,P200,P204)</f>
        <v>44.9087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9.3176</v>
      </c>
      <c r="N472" s="115" t="n">
        <f aca="false">AVERAGE(N161,N165,N169,N185,N189,N193,N197,N201,N205)</f>
        <v>35.4620555555556</v>
      </c>
      <c r="O472" s="115" t="n">
        <f aca="false">AVERAGE(O161,O165,O169,O185,O189,O193,O197,O201,O205)</f>
        <v>42.4049333333333</v>
      </c>
      <c r="P472" s="115" t="n">
        <f aca="false">AVERAGE(P161,P165,P169,P185,P189,P193,P197,P201,P205)</f>
        <v>43.1402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32.7984</v>
      </c>
      <c r="N473" s="117" t="n">
        <f aca="false">AVERAGE(N162,N166,N170,N186,N190,N194,N198,N202,N206)</f>
        <v>33.3857444444444</v>
      </c>
      <c r="O473" s="117" t="n">
        <f aca="false">AVERAGE(O162,O166,O170,O186,O190,O194,O198,O202,O206)</f>
        <v>41.2133111111111</v>
      </c>
      <c r="P473" s="117" t="n">
        <f aca="false">AVERAGE(P162,P166,P170,P186,P190,P194,P198,P202,P206)</f>
        <v>41.9813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9.705</v>
      </c>
      <c r="N474" s="114" t="n">
        <f aca="false">AVERAGE(N211,N215)</f>
        <v>41.9933</v>
      </c>
      <c r="O474" s="114" t="n">
        <f aca="false">AVERAGE(O211,O215)</f>
        <v>48.3193</v>
      </c>
      <c r="P474" s="114" t="n">
        <f aca="false">AVERAGE(P211,P215)</f>
        <v>47.8204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8.953</v>
      </c>
      <c r="N475" s="115" t="n">
        <f aca="false">AVERAGE(N212,N216)</f>
        <v>41.003</v>
      </c>
      <c r="O475" s="115" t="n">
        <f aca="false">AVERAGE(O212,O216)</f>
        <v>47.34455</v>
      </c>
      <c r="P475" s="115" t="n">
        <f aca="false">AVERAGE(P212,P216)</f>
        <v>46.982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152</v>
      </c>
      <c r="N476" s="115" t="n">
        <f aca="false">AVERAGE(N213,N217)</f>
        <v>39.6011</v>
      </c>
      <c r="O476" s="115" t="n">
        <f aca="false">AVERAGE(O213,O217)</f>
        <v>46.0495</v>
      </c>
      <c r="P476" s="115" t="n">
        <f aca="false">AVERAGE(P213,P217)</f>
        <v>45.812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3.362</v>
      </c>
      <c r="N477" s="117" t="n">
        <f aca="false">AVERAGE(N214,N218)</f>
        <v>37.87805</v>
      </c>
      <c r="O477" s="117" t="n">
        <f aca="false">AVERAGE(O214,O218)</f>
        <v>45.0793</v>
      </c>
      <c r="P477" s="117" t="n">
        <f aca="false">AVERAGE(P214,P218)</f>
        <v>44.925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84.022</v>
      </c>
      <c r="N478" s="114" t="n">
        <f aca="false">AVERAGE(N211,N215,N219)</f>
        <v>41.8945666666667</v>
      </c>
      <c r="O478" s="114" t="n">
        <f aca="false">AVERAGE(O211,O215,O219)</f>
        <v>47.9736333333333</v>
      </c>
      <c r="P478" s="114" t="n">
        <f aca="false">AVERAGE(P211,P215,P219)</f>
        <v>47.441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8.721</v>
      </c>
      <c r="N479" s="115" t="n">
        <f aca="false">AVERAGE(N212,N216,N220)</f>
        <v>40.9199</v>
      </c>
      <c r="O479" s="115" t="n">
        <f aca="false">AVERAGE(O212,O216,O220)</f>
        <v>47.0354</v>
      </c>
      <c r="P479" s="115" t="n">
        <f aca="false">AVERAGE(P212,P216,P220)</f>
        <v>46.55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300.79</v>
      </c>
      <c r="N480" s="115" t="n">
        <f aca="false">AVERAGE(N213,N217,N221)</f>
        <v>39.5281333333333</v>
      </c>
      <c r="O480" s="115" t="n">
        <f aca="false">AVERAGE(O213,O217,O221)</f>
        <v>45.8608666666667</v>
      </c>
      <c r="P480" s="115" t="n">
        <f aca="false">AVERAGE(P213,P217,P221)</f>
        <v>45.460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386</v>
      </c>
      <c r="N481" s="117" t="n">
        <f aca="false">AVERAGE(N214,N218,N222)</f>
        <v>37.8090666666667</v>
      </c>
      <c r="O481" s="117" t="n">
        <f aca="false">AVERAGE(O214,O218,O222)</f>
        <v>44.9274</v>
      </c>
      <c r="P481" s="117" t="n">
        <f aca="false">AVERAGE(P214,P218,P222)</f>
        <v>44.60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55.199</v>
      </c>
      <c r="N482" s="114" t="n">
        <f aca="false">AVERAGE(N235,N239,N243)</f>
        <v>43.1367</v>
      </c>
      <c r="O482" s="114" t="n">
        <f aca="false">AVERAGE(O235,O239,O243)</f>
        <v>48.8734</v>
      </c>
      <c r="P482" s="114" t="n">
        <f aca="false">AVERAGE(P235,P239,P243)</f>
        <v>48.226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9.361</v>
      </c>
      <c r="N483" s="115" t="n">
        <f aca="false">AVERAGE(N236,N240,N244)</f>
        <v>41.9332666666667</v>
      </c>
      <c r="O483" s="115" t="n">
        <f aca="false">AVERAGE(O236,O240,O244)</f>
        <v>47.8413333333333</v>
      </c>
      <c r="P483" s="115" t="n">
        <f aca="false">AVERAGE(P236,P240,P244)</f>
        <v>47.342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6.341</v>
      </c>
      <c r="N484" s="115" t="n">
        <f aca="false">AVERAGE(N237,N241,N245)</f>
        <v>40.3563333333333</v>
      </c>
      <c r="O484" s="115" t="n">
        <f aca="false">AVERAGE(O237,O241,O245)</f>
        <v>46.5082666666667</v>
      </c>
      <c r="P484" s="115" t="n">
        <f aca="false">AVERAGE(P237,P241,P245)</f>
        <v>46.182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6.384</v>
      </c>
      <c r="N485" s="117" t="n">
        <f aca="false">AVERAGE(N238,N242,N246)</f>
        <v>38.4632666666667</v>
      </c>
      <c r="O485" s="117" t="n">
        <f aca="false">AVERAGE(O238,O242,O246)</f>
        <v>45.4376666666667</v>
      </c>
      <c r="P485" s="117" t="n">
        <f aca="false">AVERAGE(P238,P242,P246)</f>
        <v>45.226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618.272</v>
      </c>
      <c r="N486" s="114" t="n">
        <f aca="false">AVERAGE(N235,N239,N243,N247,N251,N255)</f>
        <v>43.18905</v>
      </c>
      <c r="O486" s="114" t="n">
        <f aca="false">AVERAGE(O235,O239,O243,O247,O251,O255)</f>
        <v>48.6928</v>
      </c>
      <c r="P486" s="114" t="n">
        <f aca="false">AVERAGE(P235,P239,P243,P247,P251,P255)</f>
        <v>48.5178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6.149</v>
      </c>
      <c r="N487" s="115" t="n">
        <f aca="false">AVERAGE(N236,N240,N244,N248,N252,N256)</f>
        <v>41.9978333333333</v>
      </c>
      <c r="O487" s="115" t="n">
        <f aca="false">AVERAGE(O236,O240,O244,O248,O252,O256)</f>
        <v>47.6889</v>
      </c>
      <c r="P487" s="115" t="n">
        <f aca="false">AVERAGE(P236,P240,P244,P248,P252,P256)</f>
        <v>47.5767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5.371</v>
      </c>
      <c r="N488" s="115" t="n">
        <f aca="false">AVERAGE(N237,N241,N245,N249,N253,N257)</f>
        <v>40.4318</v>
      </c>
      <c r="O488" s="115" t="n">
        <f aca="false">AVERAGE(O237,O241,O245,O249,O253,O257)</f>
        <v>46.4148666666667</v>
      </c>
      <c r="P488" s="115" t="n">
        <f aca="false">AVERAGE(P237,P241,P245,P249,P253,P257)</f>
        <v>46.3961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1.746</v>
      </c>
      <c r="N489" s="117" t="n">
        <f aca="false">AVERAGE(N238,N242,N246,N250,N254,N258)</f>
        <v>38.54415</v>
      </c>
      <c r="O489" s="117" t="n">
        <f aca="false">AVERAGE(O238,O242,O246,O250,O254,O258)</f>
        <v>45.3710333333333</v>
      </c>
      <c r="P489" s="117" t="n">
        <f aca="false">AVERAGE(P238,P242,P246,P250,P254,P258)</f>
        <v>45.4399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55.199</v>
      </c>
      <c r="N490" s="114" t="n">
        <f aca="false">AVERAGE(N211,N215,N235,N239,N243)</f>
        <v>42.67934</v>
      </c>
      <c r="O490" s="114" t="n">
        <f aca="false">AVERAGE(O211,O215,O235,O239,O243)</f>
        <v>48.65176</v>
      </c>
      <c r="P490" s="114" t="n">
        <f aca="false">AVERAGE(P211,P215,P235,P239,P243)</f>
        <v>48.063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9.361</v>
      </c>
      <c r="N491" s="115" t="n">
        <f aca="false">AVERAGE(N212,N216,N236,N240,N244)</f>
        <v>41.56116</v>
      </c>
      <c r="O491" s="115" t="n">
        <f aca="false">AVERAGE(O212,O216,O236,O240,O244)</f>
        <v>47.64262</v>
      </c>
      <c r="P491" s="115" t="n">
        <f aca="false">AVERAGE(P212,P216,P236,P240,P244)</f>
        <v>47.198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6.341</v>
      </c>
      <c r="N492" s="115" t="n">
        <f aca="false">AVERAGE(N213,N217,N237,N241,N245)</f>
        <v>40.05424</v>
      </c>
      <c r="O492" s="115" t="n">
        <f aca="false">AVERAGE(O213,O217,O237,O241,O245)</f>
        <v>46.32476</v>
      </c>
      <c r="P492" s="115" t="n">
        <f aca="false">AVERAGE(P213,P217,P237,P241,P245)</f>
        <v>46.0347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6.384</v>
      </c>
      <c r="N493" s="117" t="n">
        <f aca="false">AVERAGE(N214,N218,N238,N242,N246)</f>
        <v>38.22918</v>
      </c>
      <c r="O493" s="117" t="n">
        <f aca="false">AVERAGE(O214,O218,O238,O242,O246)</f>
        <v>45.29432</v>
      </c>
      <c r="P493" s="117" t="n">
        <f aca="false">AVERAGE(P214,P218,P238,P242,P246)</f>
        <v>45.1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618.272</v>
      </c>
      <c r="N494" s="114" t="n">
        <f aca="false">AVERAGE(N211,N215,N219,N235,N239,N243,N247,N251,N255)</f>
        <v>42.7575555555556</v>
      </c>
      <c r="O494" s="114" t="n">
        <f aca="false">AVERAGE(O211,O215,O219,O235,O239,O243,O247,O251,O255)</f>
        <v>48.4530777777778</v>
      </c>
      <c r="P494" s="114" t="n">
        <f aca="false">AVERAGE(P211,P215,P219,P235,P239,P243,P247,P251,P255)</f>
        <v>48.1589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6.149</v>
      </c>
      <c r="N495" s="115" t="n">
        <f aca="false">AVERAGE(N212,N216,N220,N236,N240,N244,N248,N252,N256)</f>
        <v>41.6385222222222</v>
      </c>
      <c r="O495" s="115" t="n">
        <f aca="false">AVERAGE(O212,O216,O220,O236,O240,O244,O248,O252,O256)</f>
        <v>47.4710666666667</v>
      </c>
      <c r="P495" s="115" t="n">
        <f aca="false">AVERAGE(P212,P216,P220,P236,P240,P244,P248,P252,P256)</f>
        <v>47.235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5.371</v>
      </c>
      <c r="N496" s="115" t="n">
        <f aca="false">AVERAGE(N213,N217,N221,N237,N241,N245,N249,N253,N257)</f>
        <v>40.1305777777778</v>
      </c>
      <c r="O496" s="115" t="n">
        <f aca="false">AVERAGE(O213,O217,O221,O237,O241,O245,O249,O253,O257)</f>
        <v>46.2302</v>
      </c>
      <c r="P496" s="115" t="n">
        <f aca="false">AVERAGE(P213,P217,P221,P237,P241,P245,P249,P253,P257)</f>
        <v>46.0843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1.746</v>
      </c>
      <c r="N497" s="117" t="n">
        <f aca="false">AVERAGE(N214,N218,N222,N238,N242,N246,N250,N254,N258)</f>
        <v>38.2991222222222</v>
      </c>
      <c r="O497" s="117" t="n">
        <f aca="false">AVERAGE(O214,O218,O222,O238,O242,O246,O250,O254,O258)</f>
        <v>45.2231555555556</v>
      </c>
      <c r="P497" s="117" t="n">
        <f aca="false">AVERAGE(P214,P218,P222,P238,P242,P246,P250,P254,P258)</f>
        <v>45.1606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75.5584</v>
      </c>
      <c r="N498" s="114" t="n">
        <f aca="false">AVERAGE(N263,N267)</f>
        <v>39.4273</v>
      </c>
      <c r="O498" s="114" t="n">
        <f aca="false">AVERAGE(O263,O267)</f>
        <v>46.68255</v>
      </c>
      <c r="P498" s="114" t="n">
        <f aca="false">AVERAGE(P263,P267)</f>
        <v>45.397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1.9264</v>
      </c>
      <c r="N499" s="115" t="n">
        <f aca="false">AVERAGE(N264,N268)</f>
        <v>37.5259</v>
      </c>
      <c r="O499" s="115" t="n">
        <f aca="false">AVERAGE(O264,O268)</f>
        <v>45.3232</v>
      </c>
      <c r="P499" s="115" t="n">
        <f aca="false">AVERAGE(P264,P268)</f>
        <v>43.9344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3.4296</v>
      </c>
      <c r="N500" s="115" t="n">
        <f aca="false">AVERAGE(N265,N269)</f>
        <v>35.58395</v>
      </c>
      <c r="O500" s="115" t="n">
        <f aca="false">AVERAGE(O265,O269)</f>
        <v>43.7598</v>
      </c>
      <c r="P500" s="115" t="n">
        <f aca="false">AVERAGE(P265,P269)</f>
        <v>42.4520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4.7016</v>
      </c>
      <c r="N501" s="117" t="n">
        <f aca="false">AVERAGE(N266,N270)</f>
        <v>33.5462</v>
      </c>
      <c r="O501" s="117" t="n">
        <f aca="false">AVERAGE(O266,O270)</f>
        <v>42.62845</v>
      </c>
      <c r="P501" s="117" t="n">
        <f aca="false">AVERAGE(P266,P270)</f>
        <v>41.45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08.492</v>
      </c>
      <c r="N502" s="114" t="n">
        <f aca="false">AVERAGE(N263,N267,N271)</f>
        <v>39.2591</v>
      </c>
      <c r="O502" s="114" t="n">
        <f aca="false">AVERAGE(O263,O267,O271)</f>
        <v>46.6180333333333</v>
      </c>
      <c r="P502" s="114" t="n">
        <f aca="false">AVERAGE(P263,P267,P271)</f>
        <v>45.658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4.764</v>
      </c>
      <c r="N503" s="115" t="n">
        <f aca="false">AVERAGE(N264,N268,N272)</f>
        <v>37.333</v>
      </c>
      <c r="O503" s="115" t="n">
        <f aca="false">AVERAGE(O264,O268,O272)</f>
        <v>45.2580666666667</v>
      </c>
      <c r="P503" s="115" t="n">
        <f aca="false">AVERAGE(P264,P268,P272)</f>
        <v>44.221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45.8312</v>
      </c>
      <c r="N504" s="115" t="n">
        <f aca="false">AVERAGE(N265,N269,N273)</f>
        <v>35.3859</v>
      </c>
      <c r="O504" s="115" t="n">
        <f aca="false">AVERAGE(O265,O269,O273)</f>
        <v>43.7310333333333</v>
      </c>
      <c r="P504" s="115" t="n">
        <f aca="false">AVERAGE(P265,P269,P273)</f>
        <v>42.724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7.0288</v>
      </c>
      <c r="N505" s="117" t="n">
        <f aca="false">AVERAGE(N266,N270,N274)</f>
        <v>33.3624333333333</v>
      </c>
      <c r="O505" s="117" t="n">
        <f aca="false">AVERAGE(O266,O270,O274)</f>
        <v>42.6132666666667</v>
      </c>
      <c r="P505" s="117" t="n">
        <f aca="false">AVERAGE(P266,P270,P274)</f>
        <v>41.700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5.9336</v>
      </c>
      <c r="N506" s="114" t="n">
        <f aca="false">AVERAGE(N287,N291,N295)</f>
        <v>40.2835666666667</v>
      </c>
      <c r="O506" s="114" t="n">
        <f aca="false">AVERAGE(O287,O291,O295)</f>
        <v>47.0530666666667</v>
      </c>
      <c r="P506" s="114" t="n">
        <f aca="false">AVERAGE(P287,P291,P295)</f>
        <v>46.733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4.6144</v>
      </c>
      <c r="N507" s="115" t="n">
        <f aca="false">AVERAGE(N288,N292,N296)</f>
        <v>38.1791</v>
      </c>
      <c r="O507" s="115" t="n">
        <f aca="false">AVERAGE(O288,O292,O296)</f>
        <v>45.6531</v>
      </c>
      <c r="P507" s="115" t="n">
        <f aca="false">AVERAGE(P288,P292,P296)</f>
        <v>45.2070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2.284</v>
      </c>
      <c r="N508" s="115" t="n">
        <f aca="false">AVERAGE(N289,N293,N297)</f>
        <v>36.12</v>
      </c>
      <c r="O508" s="115" t="n">
        <f aca="false">AVERAGE(O289,O293,O297)</f>
        <v>43.9929</v>
      </c>
      <c r="P508" s="115" t="n">
        <f aca="false">AVERAGE(P289,P293,P297)</f>
        <v>43.618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2.4928</v>
      </c>
      <c r="N509" s="117" t="n">
        <f aca="false">AVERAGE(N290,N294,N298)</f>
        <v>33.9728333333333</v>
      </c>
      <c r="O509" s="117" t="n">
        <f aca="false">AVERAGE(O290,O294,O298)</f>
        <v>42.8650333333333</v>
      </c>
      <c r="P509" s="117" t="n">
        <f aca="false">AVERAGE(P290,P294,P298)</f>
        <v>42.5372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55.2192</v>
      </c>
      <c r="N510" s="114" t="n">
        <f aca="false">AVERAGE(N287,N291,N295,N299,N303,N307)</f>
        <v>40.2249333333333</v>
      </c>
      <c r="O510" s="114" t="n">
        <f aca="false">AVERAGE(O287,O291,O295,O299,O303,O307)</f>
        <v>46.9776166666667</v>
      </c>
      <c r="P510" s="114" t="n">
        <f aca="false">AVERAGE(P287,P291,P295,P299,P303,P307)</f>
        <v>46.7536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8992</v>
      </c>
      <c r="N511" s="115" t="n">
        <f aca="false">AVERAGE(N288,N292,N296,N300,N304,N308)</f>
        <v>38.1027</v>
      </c>
      <c r="O511" s="115" t="n">
        <f aca="false">AVERAGE(O288,O292,O296,O300,O304,O308)</f>
        <v>45.5748166666667</v>
      </c>
      <c r="P511" s="115" t="n">
        <f aca="false">AVERAGE(P288,P292,P296,P300,P304,P308)</f>
        <v>45.2040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3.012</v>
      </c>
      <c r="N512" s="115" t="n">
        <f aca="false">AVERAGE(N289,N293,N297,N301,N305,N309)</f>
        <v>36.0379166666667</v>
      </c>
      <c r="O512" s="115" t="n">
        <f aca="false">AVERAGE(O289,O293,O297,O301,O305,O309)</f>
        <v>43.9208833333333</v>
      </c>
      <c r="P512" s="115" t="n">
        <f aca="false">AVERAGE(P289,P293,P297,P301,P305,P309)</f>
        <v>43.5557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5.3504</v>
      </c>
      <c r="N513" s="117" t="n">
        <f aca="false">AVERAGE(N290,N294,N298,N302,N306,N310)</f>
        <v>33.8826833333333</v>
      </c>
      <c r="O513" s="117" t="n">
        <f aca="false">AVERAGE(O290,O294,O298,O302,O306,O310)</f>
        <v>42.7844333333333</v>
      </c>
      <c r="P513" s="117" t="n">
        <f aca="false">AVERAGE(P290,P294,P298,P302,P306,P310)</f>
        <v>42.4343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5.9336</v>
      </c>
      <c r="N514" s="114" t="n">
        <f aca="false">AVERAGE(N263,N267,N287,N291,N295)</f>
        <v>39.94106</v>
      </c>
      <c r="O514" s="114" t="n">
        <f aca="false">AVERAGE(O263,O267,O287,O291,O295)</f>
        <v>46.90486</v>
      </c>
      <c r="P514" s="114" t="n">
        <f aca="false">AVERAGE(P263,P267,P287,P291,P295)</f>
        <v>46.1992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4.6144</v>
      </c>
      <c r="N515" s="115" t="n">
        <f aca="false">AVERAGE(N264,N268,N288,N292,N296)</f>
        <v>37.91782</v>
      </c>
      <c r="O515" s="115" t="n">
        <f aca="false">AVERAGE(O264,O268,O288,O292,O296)</f>
        <v>45.52114</v>
      </c>
      <c r="P515" s="115" t="n">
        <f aca="false">AVERAGE(P264,P268,P288,P292,P296)</f>
        <v>44.697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2.284</v>
      </c>
      <c r="N516" s="115" t="n">
        <f aca="false">AVERAGE(N265,N269,N289,N293,N297)</f>
        <v>35.90558</v>
      </c>
      <c r="O516" s="115" t="n">
        <f aca="false">AVERAGE(O265,O269,O289,O293,O297)</f>
        <v>43.89966</v>
      </c>
      <c r="P516" s="115" t="n">
        <f aca="false">AVERAGE(P265,P269,P289,P293,P297)</f>
        <v>43.151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2.4928</v>
      </c>
      <c r="N517" s="117" t="n">
        <f aca="false">AVERAGE(N266,N270,N290,N294,N298)</f>
        <v>33.80218</v>
      </c>
      <c r="O517" s="117" t="n">
        <f aca="false">AVERAGE(O266,O270,O290,O294,O298)</f>
        <v>42.7704</v>
      </c>
      <c r="P517" s="117" t="n">
        <f aca="false">AVERAGE(P266,P270,P290,P294,P298)</f>
        <v>42.1031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55.2192</v>
      </c>
      <c r="N518" s="114" t="n">
        <f aca="false">AVERAGE(N263,N267,N271,N287,N291,N295,N299,N303,N307)</f>
        <v>39.9029888888889</v>
      </c>
      <c r="O518" s="114" t="n">
        <f aca="false">AVERAGE(O263,O267,O271,O287,O291,O295,O299,O303,O307)</f>
        <v>46.8577555555556</v>
      </c>
      <c r="P518" s="114" t="n">
        <f aca="false">AVERAGE(P263,P267,P271,P287,P291,P295,P299,P303,P307)</f>
        <v>46.388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8992</v>
      </c>
      <c r="N519" s="115" t="n">
        <f aca="false">AVERAGE(N264,N268,N272,N288,N292,N296,N300,N304,N308)</f>
        <v>37.8461333333333</v>
      </c>
      <c r="O519" s="115" t="n">
        <f aca="false">AVERAGE(O264,O268,O272,O288,O292,O296,O300,O304,O308)</f>
        <v>45.4692333333333</v>
      </c>
      <c r="P519" s="115" t="n">
        <f aca="false">AVERAGE(P264,P268,P272,P288,P292,P296,P300,P304,P308)</f>
        <v>44.8765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3.012</v>
      </c>
      <c r="N520" s="115" t="n">
        <f aca="false">AVERAGE(N265,N269,N273,N289,N293,N297,N301,N305,N309)</f>
        <v>35.8205777777778</v>
      </c>
      <c r="O520" s="115" t="n">
        <f aca="false">AVERAGE(O265,O269,O273,O289,O293,O297,O301,O305,O309)</f>
        <v>43.8576</v>
      </c>
      <c r="P520" s="115" t="n">
        <f aca="false">AVERAGE(P265,P269,P273,P289,P293,P297,P301,P305,P309)</f>
        <v>43.2787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5.3504</v>
      </c>
      <c r="N521" s="117" t="n">
        <f aca="false">AVERAGE(N266,N270,N274,N290,N294,N298,N302,N306,N310)</f>
        <v>33.7092666666667</v>
      </c>
      <c r="O521" s="117" t="n">
        <f aca="false">AVERAGE(O266,O270,O274,O290,O294,O298,O302,O306,O310)</f>
        <v>42.7273777777778</v>
      </c>
      <c r="P521" s="117" t="n">
        <f aca="false">AVERAGE(P266,P270,P274,P290,P294,P298,P302,P306,P310)</f>
        <v>42.1897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544.6728</v>
      </c>
      <c r="N522" s="114" t="n">
        <f aca="false">AVERAGE(N315,N319)</f>
        <v>38.3593</v>
      </c>
      <c r="O522" s="114" t="n">
        <f aca="false">AVERAGE(O315,O319)</f>
        <v>46.58425</v>
      </c>
      <c r="P522" s="114" t="n">
        <f aca="false">AVERAGE(P315,P319)</f>
        <v>45.925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51.0512</v>
      </c>
      <c r="N523" s="115" t="n">
        <f aca="false">AVERAGE(N316,N320)</f>
        <v>35.6298</v>
      </c>
      <c r="O523" s="115" t="n">
        <f aca="false">AVERAGE(O316,O320)</f>
        <v>45.14255</v>
      </c>
      <c r="P523" s="115" t="n">
        <f aca="false">AVERAGE(P316,P320)</f>
        <v>44.581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81.3032</v>
      </c>
      <c r="N524" s="115" t="n">
        <f aca="false">AVERAGE(N317,N321)</f>
        <v>33.1715</v>
      </c>
      <c r="O524" s="115" t="n">
        <f aca="false">AVERAGE(O317,O321)</f>
        <v>43.85825</v>
      </c>
      <c r="P524" s="115" t="n">
        <f aca="false">AVERAGE(P317,P321)</f>
        <v>43.422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08.6816</v>
      </c>
      <c r="N525" s="117" t="n">
        <f aca="false">AVERAGE(N318,N322)</f>
        <v>30.93015</v>
      </c>
      <c r="O525" s="117" t="n">
        <f aca="false">AVERAGE(O318,O322)</f>
        <v>43.14275</v>
      </c>
      <c r="P525" s="117" t="n">
        <f aca="false">AVERAGE(P318,P322)</f>
        <v>42.780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443.5136</v>
      </c>
      <c r="N526" s="114" t="n">
        <f aca="false">AVERAGE(N315,N319,N323)</f>
        <v>38.2785</v>
      </c>
      <c r="O526" s="114" t="n">
        <f aca="false">AVERAGE(O315,O319,O323)</f>
        <v>46.5490333333333</v>
      </c>
      <c r="P526" s="114" t="n">
        <f aca="false">AVERAGE(P315,P319,P323)</f>
        <v>45.861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684.0608</v>
      </c>
      <c r="N527" s="115" t="n">
        <f aca="false">AVERAGE(N316,N320,N324)</f>
        <v>35.5974</v>
      </c>
      <c r="O527" s="115" t="n">
        <f aca="false">AVERAGE(O316,O320,O324)</f>
        <v>45.1151</v>
      </c>
      <c r="P527" s="115" t="n">
        <f aca="false">AVERAGE(P316,P320,P324)</f>
        <v>44.526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36.6456</v>
      </c>
      <c r="N528" s="115" t="n">
        <f aca="false">AVERAGE(N317,N321,N325)</f>
        <v>33.1607</v>
      </c>
      <c r="O528" s="115" t="n">
        <f aca="false">AVERAGE(O317,O321,O325)</f>
        <v>43.8385666666667</v>
      </c>
      <c r="P528" s="115" t="n">
        <f aca="false">AVERAGE(P317,P321,P325)</f>
        <v>43.385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85.8088</v>
      </c>
      <c r="N529" s="117" t="n">
        <f aca="false">AVERAGE(N318,N322,N326)</f>
        <v>30.9255</v>
      </c>
      <c r="O529" s="117" t="n">
        <f aca="false">AVERAGE(O318,O322,O326)</f>
        <v>43.1238</v>
      </c>
      <c r="P529" s="117" t="n">
        <f aca="false">AVERAGE(P318,P322,P326)</f>
        <v>42.7428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19.1728</v>
      </c>
      <c r="N530" s="114" t="n">
        <f aca="false">AVERAGE(N339,N343,N347)</f>
        <v>38.1156666666667</v>
      </c>
      <c r="O530" s="114" t="n">
        <f aca="false">AVERAGE(O339,O343,O347)</f>
        <v>46.8888333333333</v>
      </c>
      <c r="P530" s="114" t="n">
        <f aca="false">AVERAGE(P339,P343,P347)</f>
        <v>46.142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34.6448</v>
      </c>
      <c r="N531" s="115" t="n">
        <f aca="false">AVERAGE(N340,N344,N348)</f>
        <v>35.5278666666667</v>
      </c>
      <c r="O531" s="115" t="n">
        <f aca="false">AVERAGE(O340,O344,O348)</f>
        <v>45.4531666666667</v>
      </c>
      <c r="P531" s="115" t="n">
        <f aca="false">AVERAGE(P340,P344,P348)</f>
        <v>44.820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9.6336</v>
      </c>
      <c r="N532" s="115" t="n">
        <f aca="false">AVERAGE(N341,N345,N349)</f>
        <v>33.1481666666667</v>
      </c>
      <c r="O532" s="115" t="n">
        <f aca="false">AVERAGE(O341,O345,O349)</f>
        <v>44.1871666666667</v>
      </c>
      <c r="P532" s="115" t="n">
        <f aca="false">AVERAGE(P341,P345,P349)</f>
        <v>43.691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14</v>
      </c>
      <c r="N533" s="117" t="n">
        <f aca="false">AVERAGE(N342,N346,N350)</f>
        <v>30.9232666666667</v>
      </c>
      <c r="O533" s="117" t="n">
        <f aca="false">AVERAGE(O342,O346,O350)</f>
        <v>43.4613333333333</v>
      </c>
      <c r="P533" s="117" t="n">
        <f aca="false">AVERAGE(P342,P346,P350)</f>
        <v>43.0009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60.612</v>
      </c>
      <c r="N534" s="114" t="n">
        <f aca="false">AVERAGE(N339,N343,N347,N351,N355,N359)</f>
        <v>38.1037333333333</v>
      </c>
      <c r="O534" s="114" t="n">
        <f aca="false">AVERAGE(O339,O343,O347,O351,O355,O359)</f>
        <v>46.7199</v>
      </c>
      <c r="P534" s="114" t="n">
        <f aca="false">AVERAGE(P339,P343,P347,P351,P355,P359)</f>
        <v>46.288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38.1368</v>
      </c>
      <c r="N535" s="115" t="n">
        <f aca="false">AVERAGE(N340,N344,N348,N352,N356,N360)</f>
        <v>35.5318666666667</v>
      </c>
      <c r="O535" s="115" t="n">
        <f aca="false">AVERAGE(O340,O344,O348,O352,O356,O360)</f>
        <v>45.3128833333333</v>
      </c>
      <c r="P535" s="115" t="n">
        <f aca="false">AVERAGE(P340,P344,P348,P352,P356,P360)</f>
        <v>44.8862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4.0632</v>
      </c>
      <c r="N536" s="115" t="n">
        <f aca="false">AVERAGE(N341,N345,N349,N353,N357,N361)</f>
        <v>33.1656333333333</v>
      </c>
      <c r="O536" s="115" t="n">
        <f aca="false">AVERAGE(O341,O345,O349,O353,O357,O361)</f>
        <v>44.025</v>
      </c>
      <c r="P536" s="115" t="n">
        <f aca="false">AVERAGE(P341,P345,P349,P353,P357,P361)</f>
        <v>43.6472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0.964</v>
      </c>
      <c r="N537" s="117" t="n">
        <f aca="false">AVERAGE(N342,N346,N350,N354,N358,N362)</f>
        <v>30.93905</v>
      </c>
      <c r="O537" s="117" t="n">
        <f aca="false">AVERAGE(O342,O346,O350,O354,O358,O362)</f>
        <v>43.3098833333333</v>
      </c>
      <c r="P537" s="117" t="n">
        <f aca="false">AVERAGE(P342,P346,P350,P354,P358,P362)</f>
        <v>42.9726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19.1728</v>
      </c>
      <c r="N538" s="114" t="n">
        <f aca="false">AVERAGE(N315,N319,N339,N343,N347)</f>
        <v>38.21312</v>
      </c>
      <c r="O538" s="114" t="n">
        <f aca="false">AVERAGE(O315,O319,O339,O343,O347)</f>
        <v>46.767</v>
      </c>
      <c r="P538" s="114" t="n">
        <f aca="false">AVERAGE(P315,P319,P339,P343,P347)</f>
        <v>46.0553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34.6448</v>
      </c>
      <c r="N539" s="115" t="n">
        <f aca="false">AVERAGE(N316,N320,N340,N344,N348)</f>
        <v>35.56864</v>
      </c>
      <c r="O539" s="115" t="n">
        <f aca="false">AVERAGE(O316,O320,O340,O344,O348)</f>
        <v>45.32892</v>
      </c>
      <c r="P539" s="115" t="n">
        <f aca="false">AVERAGE(P316,P320,P340,P344,P348)</f>
        <v>44.7250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9.6336</v>
      </c>
      <c r="N540" s="115" t="n">
        <f aca="false">AVERAGE(N317,N321,N341,N345,N349)</f>
        <v>33.1575</v>
      </c>
      <c r="O540" s="115" t="n">
        <f aca="false">AVERAGE(O317,O321,O341,O345,O349)</f>
        <v>44.0556</v>
      </c>
      <c r="P540" s="115" t="n">
        <f aca="false">AVERAGE(P317,P321,P341,P345,P349)</f>
        <v>43.5834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14</v>
      </c>
      <c r="N541" s="117" t="n">
        <f aca="false">AVERAGE(N318,N322,N342,N346,N350)</f>
        <v>30.92602</v>
      </c>
      <c r="O541" s="117" t="n">
        <f aca="false">AVERAGE(O318,O322,O342,O346,O350)</f>
        <v>43.3339</v>
      </c>
      <c r="P541" s="117" t="n">
        <f aca="false">AVERAGE(P318,P322,P342,P346,P350)</f>
        <v>42.912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60.612</v>
      </c>
      <c r="N542" s="114" t="n">
        <f aca="false">AVERAGE(N315,N319,N323,N339,N343,N347,N351,N355,N359)</f>
        <v>38.1619888888889</v>
      </c>
      <c r="O542" s="114" t="n">
        <f aca="false">AVERAGE(O315,O319,O323,O339,O343,O347,O351,O355,O359)</f>
        <v>46.6629444444444</v>
      </c>
      <c r="P542" s="114" t="n">
        <f aca="false">AVERAGE(P315,P319,P323,P339,P343,P347,P351,P355,P359)</f>
        <v>46.1460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38.1368</v>
      </c>
      <c r="N543" s="115" t="n">
        <f aca="false">AVERAGE(N316,N320,N324,N340,N344,N348,N352,N356,N360)</f>
        <v>35.5537111111111</v>
      </c>
      <c r="O543" s="115" t="n">
        <f aca="false">AVERAGE(O316,O320,O324,O340,O344,O348,O352,O356,O360)</f>
        <v>45.2469555555556</v>
      </c>
      <c r="P543" s="115" t="n">
        <f aca="false">AVERAGE(P316,P320,P324,P340,P344,P348,P352,P356,P360)</f>
        <v>44.7662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4.0632</v>
      </c>
      <c r="N544" s="115" t="n">
        <f aca="false">AVERAGE(N317,N321,N325,N341,N345,N349,N353,N357,N361)</f>
        <v>33.1639888888889</v>
      </c>
      <c r="O544" s="115" t="n">
        <f aca="false">AVERAGE(O317,O321,O325,O341,O345,O349,O353,O357,O361)</f>
        <v>43.9628555555556</v>
      </c>
      <c r="P544" s="115" t="n">
        <f aca="false">AVERAGE(P317,P321,P325,P341,P345,P349,P353,P357,P361)</f>
        <v>43.5599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0.964</v>
      </c>
      <c r="N545" s="117" t="n">
        <f aca="false">AVERAGE(N318,N322,N326,N342,N346,N350,N354,N358,N362)</f>
        <v>30.9345333333333</v>
      </c>
      <c r="O545" s="117" t="n">
        <f aca="false">AVERAGE(O318,O322,O326,O342,O346,O350,O354,O358,O362)</f>
        <v>43.2478555555556</v>
      </c>
      <c r="P545" s="117" t="n">
        <f aca="false">AVERAGE(P318,P322,P326,P342,P346,P350,P354,P358,P362)</f>
        <v>42.8960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2-07-02T14:24:12Z</dcterms:modified>
  <cp:revision>0</cp:revision>
  <dc:subject/>
  <dc:title/>
</cp:coreProperties>
</file>