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_Dec2011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18190012219203</v>
      </c>
      <c r="J5" s="20" t="n">
        <f aca="false">'experimental data'!AC51</f>
        <v>1.77258750258453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8578553984264</v>
      </c>
      <c r="J6" s="27" t="n">
        <f aca="false">'experimental data'!AC103</f>
        <v>1.90756781123484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_CC_Dec2011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9192272244561</v>
      </c>
      <c r="J7" s="27" t="n">
        <f aca="false">'experimental data'!AC155</f>
        <v>1.88075212591222</v>
      </c>
      <c r="K7" s="33" t="e">
        <f aca="false">'experimental data'!AD155</f>
        <v>#NUM!</v>
      </c>
      <c r="L7" s="15"/>
      <c r="N7" s="34" t="str">
        <f aca="false">'experimental data'!B107</f>
        <v>Newspaper_CC_Dec2011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T_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6367316543676</v>
      </c>
      <c r="J8" s="27" t="n">
        <f aca="false">'experimental data'!AC207</f>
        <v>1.78665697396643</v>
      </c>
      <c r="K8" s="33" t="e">
        <f aca="false">'experimental data'!AD207</f>
        <v>#NUM!</v>
      </c>
      <c r="L8" s="15"/>
      <c r="N8" s="34" t="str">
        <f aca="false">'experimental data'!B159</f>
        <v>GT_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_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8007879848097</v>
      </c>
      <c r="J9" s="27" t="n">
        <f aca="false">'experimental data'!AC259</f>
        <v>1.87843059680866</v>
      </c>
      <c r="K9" s="33" t="e">
        <f aca="false">'experimental data'!AD259</f>
        <v>#NUM!</v>
      </c>
      <c r="L9" s="15"/>
      <c r="N9" s="34" t="str">
        <f aca="false">'experimental data'!B211</f>
        <v>Poznan_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_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5645649494412</v>
      </c>
      <c r="J10" s="27" t="n">
        <f aca="false">'experimental data'!AC311</f>
        <v>1.86219083085198</v>
      </c>
      <c r="K10" s="33" t="e">
        <f aca="false">'experimental data'!AD311</f>
        <v>#NUM!</v>
      </c>
      <c r="L10" s="15"/>
      <c r="N10" s="34" t="str">
        <f aca="false">'experimental data'!B263</f>
        <v>Poznan_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_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7270621369677</v>
      </c>
      <c r="J11" s="44" t="n">
        <f aca="false">'experimental data'!AC363</f>
        <v>1.87092328980011</v>
      </c>
      <c r="K11" s="45" t="e">
        <f aca="false">'experimental data'!AD363</f>
        <v>#NUM!</v>
      </c>
      <c r="L11" s="15"/>
      <c r="N11" s="46" t="str">
        <f aca="false">'experimental data'!B315</f>
        <v>Undo_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11902273873854</v>
      </c>
      <c r="J12" s="20" t="n">
        <f aca="false">'experimental data'!R371</f>
        <v>1.85270558182085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681912457795</v>
      </c>
      <c r="J13" s="44" t="n">
        <f aca="false">'experimental data'!R372</f>
        <v>1.84917973086669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8968714480499</v>
      </c>
      <c r="J14" s="60" t="n">
        <f aca="false">'experimental data'!R373</f>
        <v>1.8506899874709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_CC_Dec2011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_CC_Dec2011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T_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T_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_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_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_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_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_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_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21.0008</v>
      </c>
      <c r="N7" s="96" t="n">
        <v>42.272</v>
      </c>
      <c r="O7" s="96" t="n">
        <v>43.0901</v>
      </c>
      <c r="P7" s="96" t="n">
        <v>43.1071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4.9864</v>
      </c>
      <c r="N8" s="102" t="n">
        <v>39.9581</v>
      </c>
      <c r="O8" s="102" t="n">
        <v>41.8869</v>
      </c>
      <c r="P8" s="102" t="n">
        <v>41.5865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1672</v>
      </c>
      <c r="N9" s="102" t="n">
        <v>37.3647</v>
      </c>
      <c r="O9" s="102" t="n">
        <v>40.6506</v>
      </c>
      <c r="P9" s="102" t="n">
        <v>40.0889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6.4344</v>
      </c>
      <c r="N10" s="102" t="n">
        <v>34.6139</v>
      </c>
      <c r="O10" s="102" t="n">
        <v>39.6585</v>
      </c>
      <c r="P10" s="102" t="n">
        <v>38.941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54.7728</v>
      </c>
      <c r="N11" s="96" t="n">
        <v>41.926</v>
      </c>
      <c r="O11" s="96" t="n">
        <v>42.5192</v>
      </c>
      <c r="P11" s="96" t="n">
        <v>42.8507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71.7408</v>
      </c>
      <c r="N12" s="102" t="n">
        <v>39.6921</v>
      </c>
      <c r="O12" s="102" t="n">
        <v>41.3203</v>
      </c>
      <c r="P12" s="102" t="n">
        <v>41.383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2.9424</v>
      </c>
      <c r="N13" s="102" t="n">
        <v>37.1389</v>
      </c>
      <c r="O13" s="102" t="n">
        <v>40.1575</v>
      </c>
      <c r="P13" s="102" t="n">
        <v>39.9212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5176</v>
      </c>
      <c r="N14" s="111" t="n">
        <v>34.3902</v>
      </c>
      <c r="O14" s="111" t="n">
        <v>39.2258</v>
      </c>
      <c r="P14" s="111" t="n">
        <v>38.7913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34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1.0912</v>
      </c>
      <c r="N15" s="96" t="n">
        <v>35.71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9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8.6968</v>
      </c>
      <c r="N16" s="102" t="n">
        <v>33.540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42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7832</v>
      </c>
      <c r="N17" s="102" t="n">
        <v>32.442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5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1336</v>
      </c>
      <c r="N18" s="102" t="n">
        <v>31.4728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34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98.848</v>
      </c>
      <c r="N19" s="96" t="n">
        <v>31.589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9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4.4984</v>
      </c>
      <c r="N20" s="102" t="n">
        <v>29.1788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42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7.0264</v>
      </c>
      <c r="N21" s="102" t="n">
        <v>27.5909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5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9.5232</v>
      </c>
      <c r="N22" s="102" t="n">
        <v>26.6688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34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08.1536</v>
      </c>
      <c r="N23" s="96" t="n">
        <v>29.7613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9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7.8616</v>
      </c>
      <c r="N24" s="102" t="n">
        <v>28.0118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42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8.5768</v>
      </c>
      <c r="N25" s="102" t="n">
        <v>26.3359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5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10.4096</v>
      </c>
      <c r="N26" s="102" t="n">
        <v>25.482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1218</v>
      </c>
      <c r="O27" s="96" t="n">
        <v>45.3044</v>
      </c>
      <c r="P27" s="96" t="n">
        <v>45.0665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39.9903</v>
      </c>
      <c r="O28" s="102" t="n">
        <v>43.7288</v>
      </c>
      <c r="P28" s="102" t="n">
        <v>43.2082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5761</v>
      </c>
      <c r="O29" s="102" t="n">
        <v>42.1265</v>
      </c>
      <c r="P29" s="102" t="n">
        <v>41.3616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264</v>
      </c>
      <c r="O30" s="111" t="n">
        <v>40.8811</v>
      </c>
      <c r="P30" s="111" t="n">
        <v>39.9921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3.0324</v>
      </c>
      <c r="O31" s="96" t="n">
        <v>45.9283</v>
      </c>
      <c r="P31" s="96" t="n">
        <v>45.758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7144</v>
      </c>
      <c r="O32" s="102" t="n">
        <v>44.2439</v>
      </c>
      <c r="P32" s="102" t="n">
        <v>43.7456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1365</v>
      </c>
      <c r="O33" s="102" t="n">
        <v>42.4327</v>
      </c>
      <c r="P33" s="102" t="n">
        <v>41.713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679</v>
      </c>
      <c r="O34" s="111" t="n">
        <v>41.101</v>
      </c>
      <c r="P34" s="111" t="n">
        <v>40.2586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417</v>
      </c>
      <c r="O35" s="96" t="n">
        <v>45.5187</v>
      </c>
      <c r="P35" s="96" t="n">
        <v>45.6539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438</v>
      </c>
      <c r="O36" s="102" t="n">
        <v>43.9349</v>
      </c>
      <c r="P36" s="102" t="n">
        <v>43.7091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657</v>
      </c>
      <c r="O37" s="102" t="n">
        <v>42.1665</v>
      </c>
      <c r="P37" s="102" t="n">
        <v>41.664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6034</v>
      </c>
      <c r="O38" s="111" t="n">
        <v>40.8925</v>
      </c>
      <c r="P38" s="111" t="n">
        <v>40.227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656</v>
      </c>
      <c r="O39" s="96" t="n">
        <v>45.562</v>
      </c>
      <c r="P39" s="96" t="n">
        <v>45.6447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7694</v>
      </c>
      <c r="O40" s="102" t="n">
        <v>43.9852</v>
      </c>
      <c r="P40" s="102" t="n">
        <v>43.711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552</v>
      </c>
      <c r="O41" s="102" t="n">
        <v>42.2298</v>
      </c>
      <c r="P41" s="102" t="n">
        <v>41.6759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756</v>
      </c>
      <c r="O42" s="111" t="n">
        <v>40.9388</v>
      </c>
      <c r="P42" s="111" t="n">
        <v>40.219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8485</v>
      </c>
      <c r="O43" s="96" t="n">
        <v>45.8833</v>
      </c>
      <c r="P43" s="96" t="n">
        <v>45.6337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719</v>
      </c>
      <c r="O44" s="102" t="n">
        <v>44.2181</v>
      </c>
      <c r="P44" s="102" t="n">
        <v>43.6123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8.0214</v>
      </c>
      <c r="O45" s="102" t="n">
        <v>42.4239</v>
      </c>
      <c r="P45" s="102" t="n">
        <v>41.5994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2303</v>
      </c>
      <c r="O46" s="111" t="n">
        <v>41.0836</v>
      </c>
      <c r="P46" s="111" t="n">
        <v>40.142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1.764</v>
      </c>
      <c r="O47" s="96" t="n">
        <v>45.0906</v>
      </c>
      <c r="P47" s="96" t="n">
        <v>44.7744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7533</v>
      </c>
      <c r="O48" s="102" t="n">
        <v>43.5565</v>
      </c>
      <c r="P48" s="102" t="n">
        <v>42.9424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4257</v>
      </c>
      <c r="O49" s="102" t="n">
        <v>41.9718</v>
      </c>
      <c r="P49" s="102" t="n">
        <v>41.1359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7872</v>
      </c>
      <c r="O50" s="111" t="n">
        <v>40.7566</v>
      </c>
      <c r="P50" s="111" t="n">
        <v>39.785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75.0952</v>
      </c>
      <c r="F51" s="115"/>
      <c r="G51" s="115"/>
      <c r="H51" s="115"/>
      <c r="I51" s="96" t="n">
        <v>53616.747</v>
      </c>
      <c r="J51" s="96" t="n">
        <v>65.464</v>
      </c>
      <c r="K51" s="96"/>
      <c r="L51" s="77"/>
      <c r="M51" s="96" t="n">
        <v>1890.1856</v>
      </c>
      <c r="N51" s="115"/>
      <c r="O51" s="115"/>
      <c r="P51" s="115"/>
      <c r="Q51" s="96" t="n">
        <v>64395.731</v>
      </c>
      <c r="R51" s="96" t="n">
        <v>114.079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18190012219203</v>
      </c>
      <c r="AC51" s="27" t="n">
        <f aca="false">GEOMEAN(R51:R54)/GEOMEAN(J51:J54)</f>
        <v>1.77258750258453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1.7616</v>
      </c>
      <c r="F52" s="115"/>
      <c r="G52" s="115"/>
      <c r="H52" s="115"/>
      <c r="I52" s="102" t="n">
        <v>50718.125</v>
      </c>
      <c r="J52" s="102" t="n">
        <v>59.987</v>
      </c>
      <c r="K52" s="102"/>
      <c r="L52" s="77"/>
      <c r="M52" s="102" t="n">
        <v>929.9104</v>
      </c>
      <c r="N52" s="115"/>
      <c r="O52" s="115"/>
      <c r="P52" s="115"/>
      <c r="Q52" s="102" t="n">
        <v>55968.389</v>
      </c>
      <c r="R52" s="102" t="n">
        <v>111.166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9.3112</v>
      </c>
      <c r="F53" s="115"/>
      <c r="G53" s="115"/>
      <c r="H53" s="115"/>
      <c r="I53" s="102" t="n">
        <v>43984.373</v>
      </c>
      <c r="J53" s="102" t="n">
        <v>63.362</v>
      </c>
      <c r="K53" s="102"/>
      <c r="L53" s="77"/>
      <c r="M53" s="102" t="n">
        <v>513.5368</v>
      </c>
      <c r="N53" s="115"/>
      <c r="O53" s="115"/>
      <c r="P53" s="115"/>
      <c r="Q53" s="102" t="n">
        <v>53224.342</v>
      </c>
      <c r="R53" s="102" t="n">
        <v>103.311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9.656</v>
      </c>
      <c r="F54" s="117"/>
      <c r="G54" s="117"/>
      <c r="H54" s="117"/>
      <c r="I54" s="111" t="n">
        <v>42047.436</v>
      </c>
      <c r="J54" s="111" t="n">
        <v>51.109</v>
      </c>
      <c r="K54" s="111"/>
      <c r="L54" s="77"/>
      <c r="M54" s="111" t="n">
        <v>301.7024</v>
      </c>
      <c r="N54" s="117"/>
      <c r="O54" s="117"/>
      <c r="P54" s="117"/>
      <c r="Q54" s="111" t="n">
        <v>51158.111</v>
      </c>
      <c r="R54" s="111" t="n">
        <v>95.828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 t="s">
        <v>11</v>
      </c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25.2408</v>
      </c>
      <c r="N59" s="96" t="n">
        <v>42.7296</v>
      </c>
      <c r="O59" s="96" t="n">
        <v>44.8068</v>
      </c>
      <c r="P59" s="96" t="n">
        <v>44.218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4.648</v>
      </c>
      <c r="N60" s="102" t="n">
        <v>40.4026</v>
      </c>
      <c r="O60" s="102" t="n">
        <v>43.9269</v>
      </c>
      <c r="P60" s="102" t="n">
        <v>42.8255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3.4112</v>
      </c>
      <c r="N61" s="102" t="n">
        <v>37.9767</v>
      </c>
      <c r="O61" s="102" t="n">
        <v>43.0227</v>
      </c>
      <c r="P61" s="102" t="n">
        <v>41.4096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9168</v>
      </c>
      <c r="N62" s="102" t="n">
        <v>35.4401</v>
      </c>
      <c r="O62" s="102" t="n">
        <v>42.26</v>
      </c>
      <c r="P62" s="102" t="n">
        <v>40.2506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50.7032</v>
      </c>
      <c r="N63" s="96" t="n">
        <v>42.3448</v>
      </c>
      <c r="O63" s="96" t="n">
        <v>43.9769</v>
      </c>
      <c r="P63" s="96" t="n">
        <v>43.9547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7.0312</v>
      </c>
      <c r="N64" s="102" t="n">
        <v>40.1269</v>
      </c>
      <c r="O64" s="102" t="n">
        <v>43.0889</v>
      </c>
      <c r="P64" s="102" t="n">
        <v>42.62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9.4808</v>
      </c>
      <c r="N65" s="102" t="n">
        <v>37.7762</v>
      </c>
      <c r="O65" s="102" t="n">
        <v>42.2826</v>
      </c>
      <c r="P65" s="102" t="n">
        <v>41.296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51.1072</v>
      </c>
      <c r="N66" s="111" t="n">
        <v>35.2638</v>
      </c>
      <c r="O66" s="111" t="n">
        <v>41.6403</v>
      </c>
      <c r="P66" s="111" t="n">
        <v>40.200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34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47.0904</v>
      </c>
      <c r="N67" s="96" t="n">
        <v>32.161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9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54.8864</v>
      </c>
      <c r="N68" s="102" t="n">
        <v>29.667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42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7.9256</v>
      </c>
      <c r="N69" s="102" t="n">
        <v>28.14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5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6.088</v>
      </c>
      <c r="N70" s="102" t="n">
        <v>27.191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34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107.2056</v>
      </c>
      <c r="N71" s="96" t="n">
        <v>26.4484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9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38.0984</v>
      </c>
      <c r="N72" s="102" t="n">
        <v>22.8971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42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8.5472</v>
      </c>
      <c r="N73" s="102" t="n">
        <v>21.235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5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10.3544</v>
      </c>
      <c r="N74" s="102" t="n">
        <v>20.3732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34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115.964</v>
      </c>
      <c r="N75" s="96" t="n">
        <v>24.755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9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40.956</v>
      </c>
      <c r="N76" s="102" t="n">
        <v>21.3219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42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9.4576</v>
      </c>
      <c r="N77" s="102" t="n">
        <v>19.542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5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10.5072</v>
      </c>
      <c r="N78" s="102" t="n">
        <v>18.7552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5135</v>
      </c>
      <c r="O79" s="96" t="n">
        <v>47.0687</v>
      </c>
      <c r="P79" s="96" t="n">
        <v>45.81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3561</v>
      </c>
      <c r="O80" s="102" t="n">
        <v>45.9147</v>
      </c>
      <c r="P80" s="102" t="n">
        <v>44.172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0987</v>
      </c>
      <c r="O81" s="102" t="n">
        <v>44.7589</v>
      </c>
      <c r="P81" s="102" t="n">
        <v>42.560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6862</v>
      </c>
      <c r="O82" s="111" t="n">
        <v>43.8259</v>
      </c>
      <c r="P82" s="111" t="n">
        <v>41.198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5701</v>
      </c>
      <c r="O83" s="96" t="n">
        <v>47.6031</v>
      </c>
      <c r="P83" s="96" t="n">
        <v>46.662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1273</v>
      </c>
      <c r="O84" s="102" t="n">
        <v>46.4062</v>
      </c>
      <c r="P84" s="102" t="n">
        <v>44.894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6478</v>
      </c>
      <c r="O85" s="102" t="n">
        <v>45.0549</v>
      </c>
      <c r="P85" s="102" t="n">
        <v>43.0621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6.0546</v>
      </c>
      <c r="O86" s="111" t="n">
        <v>44.0339</v>
      </c>
      <c r="P86" s="111" t="n">
        <v>41.59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5668</v>
      </c>
      <c r="O87" s="96" t="n">
        <v>47.0164</v>
      </c>
      <c r="P87" s="96" t="n">
        <v>46.5416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084</v>
      </c>
      <c r="O88" s="102" t="n">
        <v>45.9632</v>
      </c>
      <c r="P88" s="102" t="n">
        <v>44.8554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652</v>
      </c>
      <c r="O89" s="102" t="n">
        <v>44.6652</v>
      </c>
      <c r="P89" s="102" t="n">
        <v>42.995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749</v>
      </c>
      <c r="O90" s="111" t="n">
        <v>43.7328</v>
      </c>
      <c r="P90" s="111" t="n">
        <v>41.5571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3859</v>
      </c>
      <c r="O91" s="96" t="n">
        <v>47.034</v>
      </c>
      <c r="P91" s="96" t="n">
        <v>46.5924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354</v>
      </c>
      <c r="O92" s="102" t="n">
        <v>46.0038</v>
      </c>
      <c r="P92" s="102" t="n">
        <v>44.8918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7155</v>
      </c>
      <c r="O93" s="102" t="n">
        <v>44.6994</v>
      </c>
      <c r="P93" s="102" t="n">
        <v>43.0107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346</v>
      </c>
      <c r="O94" s="111" t="n">
        <v>43.7822</v>
      </c>
      <c r="P94" s="111" t="n">
        <v>41.5526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3034</v>
      </c>
      <c r="O95" s="96" t="n">
        <v>47.3138</v>
      </c>
      <c r="P95" s="96" t="n">
        <v>46.649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8913</v>
      </c>
      <c r="O96" s="102" t="n">
        <v>46.2218</v>
      </c>
      <c r="P96" s="102" t="n">
        <v>44.884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4382</v>
      </c>
      <c r="O97" s="102" t="n">
        <v>44.975</v>
      </c>
      <c r="P97" s="102" t="n">
        <v>43.0523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86</v>
      </c>
      <c r="O98" s="111" t="n">
        <v>43.9965</v>
      </c>
      <c r="P98" s="111" t="n">
        <v>41.5693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2201</v>
      </c>
      <c r="O99" s="96" t="n">
        <v>46.3514</v>
      </c>
      <c r="P99" s="96" t="n">
        <v>45.748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0941</v>
      </c>
      <c r="O100" s="102" t="n">
        <v>45.2486</v>
      </c>
      <c r="P100" s="102" t="n">
        <v>44.1418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8659</v>
      </c>
      <c r="O101" s="102" t="n">
        <v>44.2189</v>
      </c>
      <c r="P101" s="102" t="n">
        <v>42.531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505</v>
      </c>
      <c r="O102" s="111" t="n">
        <v>43.388</v>
      </c>
      <c r="P102" s="111" t="n">
        <v>41.1809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75.3688</v>
      </c>
      <c r="F103" s="115"/>
      <c r="G103" s="115"/>
      <c r="H103" s="115"/>
      <c r="I103" s="96" t="n">
        <v>62212.236</v>
      </c>
      <c r="J103" s="96" t="n">
        <v>62.813</v>
      </c>
      <c r="K103" s="96"/>
      <c r="L103" s="77"/>
      <c r="M103" s="96" t="n">
        <v>1890.9808</v>
      </c>
      <c r="N103" s="115"/>
      <c r="O103" s="115"/>
      <c r="P103" s="115"/>
      <c r="Q103" s="96" t="n">
        <v>67303.495</v>
      </c>
      <c r="R103" s="96" t="n">
        <v>137.085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8578553984264</v>
      </c>
      <c r="AC103" s="27" t="n">
        <f aca="false">GEOMEAN(R103:R106)/GEOMEAN(J103:J106)</f>
        <v>1.90756781123484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96.9824</v>
      </c>
      <c r="F104" s="115"/>
      <c r="G104" s="115"/>
      <c r="H104" s="115"/>
      <c r="I104" s="102" t="n">
        <v>53010.507</v>
      </c>
      <c r="J104" s="102" t="n">
        <v>59.283</v>
      </c>
      <c r="K104" s="102"/>
      <c r="L104" s="77"/>
      <c r="M104" s="102" t="n">
        <v>907.1064</v>
      </c>
      <c r="N104" s="115"/>
      <c r="O104" s="115"/>
      <c r="P104" s="115"/>
      <c r="Q104" s="102" t="n">
        <v>57021.855</v>
      </c>
      <c r="R104" s="102" t="n">
        <v>106.6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1.44</v>
      </c>
      <c r="F105" s="115"/>
      <c r="G105" s="115"/>
      <c r="H105" s="115"/>
      <c r="I105" s="102" t="n">
        <v>49451.315</v>
      </c>
      <c r="J105" s="102" t="n">
        <v>60.242</v>
      </c>
      <c r="K105" s="102"/>
      <c r="L105" s="77"/>
      <c r="M105" s="102" t="n">
        <v>496.2736</v>
      </c>
      <c r="N105" s="115"/>
      <c r="O105" s="115"/>
      <c r="P105" s="115"/>
      <c r="Q105" s="102" t="n">
        <v>55461.617</v>
      </c>
      <c r="R105" s="102" t="n">
        <v>98.541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7.436</v>
      </c>
      <c r="F106" s="117"/>
      <c r="G106" s="117"/>
      <c r="H106" s="117"/>
      <c r="I106" s="111" t="n">
        <v>45549.891</v>
      </c>
      <c r="J106" s="111" t="n">
        <v>51.073</v>
      </c>
      <c r="K106" s="111"/>
      <c r="L106" s="77"/>
      <c r="M106" s="111" t="n">
        <v>291.3592</v>
      </c>
      <c r="N106" s="117"/>
      <c r="O106" s="117"/>
      <c r="P106" s="117"/>
      <c r="Q106" s="111" t="n">
        <v>48507.365</v>
      </c>
      <c r="R106" s="111" t="n">
        <v>105.348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 t="s">
        <v>11</v>
      </c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3.5312</v>
      </c>
      <c r="N111" s="96" t="n">
        <v>40.2909</v>
      </c>
      <c r="O111" s="96" t="n">
        <v>42.922</v>
      </c>
      <c r="P111" s="96" t="n">
        <v>43.0385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9.1424</v>
      </c>
      <c r="N112" s="102" t="n">
        <v>37.971</v>
      </c>
      <c r="O112" s="102" t="n">
        <v>41.4174</v>
      </c>
      <c r="P112" s="102" t="n">
        <v>41.4931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7.1352</v>
      </c>
      <c r="N113" s="102" t="n">
        <v>35.5666</v>
      </c>
      <c r="O113" s="102" t="n">
        <v>40.1273</v>
      </c>
      <c r="P113" s="102" t="n">
        <v>40.1005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3424</v>
      </c>
      <c r="N114" s="102" t="n">
        <v>33.1404</v>
      </c>
      <c r="O114" s="102" t="n">
        <v>39.1406</v>
      </c>
      <c r="P114" s="102" t="n">
        <v>39.080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82.2248</v>
      </c>
      <c r="N115" s="96" t="n">
        <v>39.881</v>
      </c>
      <c r="O115" s="96" t="n">
        <v>42.8382</v>
      </c>
      <c r="P115" s="96" t="n">
        <v>42.7267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2.6096</v>
      </c>
      <c r="N116" s="102" t="n">
        <v>37.5266</v>
      </c>
      <c r="O116" s="102" t="n">
        <v>41.4058</v>
      </c>
      <c r="P116" s="102" t="n">
        <v>41.1409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9.0048</v>
      </c>
      <c r="N117" s="102" t="n">
        <v>35.0799</v>
      </c>
      <c r="O117" s="102" t="n">
        <v>40.1337</v>
      </c>
      <c r="P117" s="102" t="n">
        <v>39.7466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4696</v>
      </c>
      <c r="N118" s="111" t="n">
        <v>32.5693</v>
      </c>
      <c r="O118" s="111" t="n">
        <v>39.1436</v>
      </c>
      <c r="P118" s="111" t="n">
        <v>38.73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34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13.4024</v>
      </c>
      <c r="N119" s="96" t="n">
        <v>37.058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9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7.0936</v>
      </c>
      <c r="N120" s="102" t="n">
        <v>34.568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42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6.8728</v>
      </c>
      <c r="N121" s="102" t="n">
        <v>32.814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5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20.18</v>
      </c>
      <c r="N122" s="102" t="n">
        <v>31.4134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34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58.1384</v>
      </c>
      <c r="N123" s="96" t="n">
        <v>30.134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9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6.1008</v>
      </c>
      <c r="N124" s="102" t="n">
        <v>27.4382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42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5.1584</v>
      </c>
      <c r="N125" s="102" t="n">
        <v>25.2256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5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1.9504</v>
      </c>
      <c r="N126" s="102" t="n">
        <v>22.812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34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37.0768</v>
      </c>
      <c r="N127" s="96" t="n">
        <v>31.0736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9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6.6616</v>
      </c>
      <c r="N128" s="102" t="n">
        <v>27.838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42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1.3888</v>
      </c>
      <c r="N129" s="102" t="n">
        <v>25.5215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5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1.02</v>
      </c>
      <c r="N130" s="102" t="n">
        <v>23.775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1029</v>
      </c>
      <c r="O131" s="96" t="n">
        <v>45.1458</v>
      </c>
      <c r="P131" s="96" t="n">
        <v>45.345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2968</v>
      </c>
      <c r="O132" s="102" t="n">
        <v>43.5073</v>
      </c>
      <c r="P132" s="102" t="n">
        <v>43.5944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3099</v>
      </c>
      <c r="O133" s="102" t="n">
        <v>41.9288</v>
      </c>
      <c r="P133" s="102" t="n">
        <v>41.900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097</v>
      </c>
      <c r="O134" s="111" t="n">
        <v>40.6476</v>
      </c>
      <c r="P134" s="111" t="n">
        <v>40.6311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2683</v>
      </c>
      <c r="O135" s="96" t="n">
        <v>46.0548</v>
      </c>
      <c r="P135" s="96" t="n">
        <v>46.123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8.0591</v>
      </c>
      <c r="O136" s="102" t="n">
        <v>44.2737</v>
      </c>
      <c r="P136" s="102" t="n">
        <v>44.224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8037</v>
      </c>
      <c r="O137" s="102" t="n">
        <v>42.4331</v>
      </c>
      <c r="P137" s="102" t="n">
        <v>42.2688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3711</v>
      </c>
      <c r="O138" s="111" t="n">
        <v>40.9919</v>
      </c>
      <c r="P138" s="111" t="n">
        <v>40.8485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4028</v>
      </c>
      <c r="O139" s="96" t="n">
        <v>45.9058</v>
      </c>
      <c r="P139" s="96" t="n">
        <v>46.0146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3085</v>
      </c>
      <c r="O140" s="102" t="n">
        <v>44.1811</v>
      </c>
      <c r="P140" s="102" t="n">
        <v>44.164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804</v>
      </c>
      <c r="O141" s="102" t="n">
        <v>42.2763</v>
      </c>
      <c r="P141" s="102" t="n">
        <v>42.1719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538</v>
      </c>
      <c r="O142" s="111" t="n">
        <v>40.8383</v>
      </c>
      <c r="P142" s="111" t="n">
        <v>40.734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635</v>
      </c>
      <c r="O143" s="96" t="n">
        <v>45.8216</v>
      </c>
      <c r="P143" s="96" t="n">
        <v>45.8866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314</v>
      </c>
      <c r="O144" s="102" t="n">
        <v>44.0546</v>
      </c>
      <c r="P144" s="102" t="n">
        <v>44.0092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537</v>
      </c>
      <c r="O145" s="102" t="n">
        <v>42.1588</v>
      </c>
      <c r="P145" s="102" t="n">
        <v>41.994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6043</v>
      </c>
      <c r="O146" s="111" t="n">
        <v>40.7578</v>
      </c>
      <c r="P146" s="111" t="n">
        <v>40.5567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1609</v>
      </c>
      <c r="O147" s="96" t="n">
        <v>45.8727</v>
      </c>
      <c r="P147" s="96" t="n">
        <v>45.8332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9187</v>
      </c>
      <c r="O148" s="102" t="n">
        <v>44.0985</v>
      </c>
      <c r="P148" s="102" t="n">
        <v>43.888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5671</v>
      </c>
      <c r="O149" s="102" t="n">
        <v>42.2566</v>
      </c>
      <c r="P149" s="102" t="n">
        <v>41.906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1012</v>
      </c>
      <c r="O150" s="111" t="n">
        <v>40.8576</v>
      </c>
      <c r="P150" s="111" t="n">
        <v>40.526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9.055</v>
      </c>
      <c r="O151" s="96" t="n">
        <v>45.0121</v>
      </c>
      <c r="P151" s="96" t="n">
        <v>44.976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0966</v>
      </c>
      <c r="O152" s="102" t="n">
        <v>43.3746</v>
      </c>
      <c r="P152" s="102" t="n">
        <v>43.150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4.9944</v>
      </c>
      <c r="O153" s="102" t="n">
        <v>41.7869</v>
      </c>
      <c r="P153" s="102" t="n">
        <v>41.3886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6329</v>
      </c>
      <c r="O154" s="111" t="n">
        <v>40.558</v>
      </c>
      <c r="P154" s="111" t="n">
        <v>40.1407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1.892</v>
      </c>
      <c r="F155" s="115"/>
      <c r="G155" s="115"/>
      <c r="H155" s="115"/>
      <c r="I155" s="96" t="n">
        <v>52761.107</v>
      </c>
      <c r="J155" s="96" t="n">
        <v>58.906</v>
      </c>
      <c r="K155" s="96"/>
      <c r="L155" s="77"/>
      <c r="M155" s="96" t="n">
        <v>2175.3232</v>
      </c>
      <c r="N155" s="115"/>
      <c r="O155" s="115"/>
      <c r="P155" s="115"/>
      <c r="Q155" s="96" t="n">
        <v>63475.371</v>
      </c>
      <c r="R155" s="96" t="n">
        <v>109.56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9192272244561</v>
      </c>
      <c r="AC155" s="27" t="n">
        <f aca="false">GEOMEAN(R155:R158)/GEOMEAN(J155:J158)</f>
        <v>1.88075212591222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99.0264</v>
      </c>
      <c r="F156" s="115"/>
      <c r="G156" s="115"/>
      <c r="H156" s="115"/>
      <c r="I156" s="102" t="n">
        <v>49938.215</v>
      </c>
      <c r="J156" s="102" t="n">
        <v>56.568</v>
      </c>
      <c r="K156" s="102"/>
      <c r="L156" s="77"/>
      <c r="M156" s="102" t="n">
        <v>1001.9616</v>
      </c>
      <c r="N156" s="115"/>
      <c r="O156" s="115"/>
      <c r="P156" s="115"/>
      <c r="Q156" s="102" t="n">
        <v>51171.195</v>
      </c>
      <c r="R156" s="102" t="n">
        <v>101.741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4.6432</v>
      </c>
      <c r="F157" s="115"/>
      <c r="G157" s="115"/>
      <c r="H157" s="115"/>
      <c r="I157" s="102" t="n">
        <v>51177.886</v>
      </c>
      <c r="J157" s="102" t="n">
        <v>51.161</v>
      </c>
      <c r="K157" s="102"/>
      <c r="L157" s="77"/>
      <c r="M157" s="102" t="n">
        <v>525.536</v>
      </c>
      <c r="N157" s="115"/>
      <c r="O157" s="115"/>
      <c r="P157" s="115"/>
      <c r="Q157" s="102" t="n">
        <v>48839.58</v>
      </c>
      <c r="R157" s="102" t="n">
        <v>100.548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5.9248</v>
      </c>
      <c r="F158" s="117"/>
      <c r="G158" s="117"/>
      <c r="H158" s="117"/>
      <c r="I158" s="111" t="n">
        <v>43684.556</v>
      </c>
      <c r="J158" s="111" t="n">
        <v>50.586</v>
      </c>
      <c r="K158" s="111"/>
      <c r="L158" s="77"/>
      <c r="M158" s="111" t="n">
        <v>296.38</v>
      </c>
      <c r="N158" s="117"/>
      <c r="O158" s="117"/>
      <c r="P158" s="117"/>
      <c r="Q158" s="111" t="n">
        <v>52786.403</v>
      </c>
      <c r="R158" s="111" t="n">
        <v>96.273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595.0152</v>
      </c>
      <c r="N163" s="96" t="n">
        <v>39.6823</v>
      </c>
      <c r="O163" s="96" t="n">
        <v>45.2022</v>
      </c>
      <c r="P163" s="96" t="n">
        <v>46.0587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23.2544</v>
      </c>
      <c r="N164" s="102" t="n">
        <v>37.4291</v>
      </c>
      <c r="O164" s="102" t="n">
        <v>43.4826</v>
      </c>
      <c r="P164" s="102" t="n">
        <v>44.3112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1.876</v>
      </c>
      <c r="N165" s="102" t="n">
        <v>35.3553</v>
      </c>
      <c r="O165" s="102" t="n">
        <v>41.7546</v>
      </c>
      <c r="P165" s="102" t="n">
        <v>42.584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0.4984</v>
      </c>
      <c r="N166" s="102" t="n">
        <v>33.2912</v>
      </c>
      <c r="O166" s="102" t="n">
        <v>40.6313</v>
      </c>
      <c r="P166" s="102" t="n">
        <v>41.45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07.5304</v>
      </c>
      <c r="N167" s="96" t="n">
        <v>39.6436</v>
      </c>
      <c r="O167" s="96" t="n">
        <v>45.1672</v>
      </c>
      <c r="P167" s="96" t="n">
        <v>46.031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29.0728</v>
      </c>
      <c r="N168" s="102" t="n">
        <v>37.3795</v>
      </c>
      <c r="O168" s="102" t="n">
        <v>43.4384</v>
      </c>
      <c r="P168" s="102" t="n">
        <v>44.27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4.7184</v>
      </c>
      <c r="N169" s="102" t="n">
        <v>35.2967</v>
      </c>
      <c r="O169" s="102" t="n">
        <v>41.6994</v>
      </c>
      <c r="P169" s="102" t="n">
        <v>42.538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2.5232</v>
      </c>
      <c r="N170" s="111" t="n">
        <v>33.2223</v>
      </c>
      <c r="O170" s="111" t="n">
        <v>40.5773</v>
      </c>
      <c r="P170" s="111" t="n">
        <v>41.4106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34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338.848</v>
      </c>
      <c r="N171" s="96" t="n">
        <v>28.047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9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21.8584</v>
      </c>
      <c r="N172" s="102" t="n">
        <v>28.03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42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6.1776</v>
      </c>
      <c r="N173" s="102" t="n">
        <v>29.409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5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7.2776</v>
      </c>
      <c r="N174" s="102" t="n">
        <v>27.809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34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43.9632</v>
      </c>
      <c r="N175" s="96" t="n">
        <v>32.6818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9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49.9104</v>
      </c>
      <c r="N176" s="102" t="n">
        <v>30.531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42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24.9904</v>
      </c>
      <c r="N177" s="102" t="n">
        <v>29.956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5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3.572</v>
      </c>
      <c r="N178" s="102" t="n">
        <v>28.516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34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46.9552</v>
      </c>
      <c r="N179" s="96" t="n">
        <v>33.2208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9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51.7008</v>
      </c>
      <c r="N180" s="102" t="n">
        <v>30.7601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42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25.8576</v>
      </c>
      <c r="N181" s="102" t="n">
        <v>30.425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5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4.0688</v>
      </c>
      <c r="N182" s="102" t="n">
        <v>28.6986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3519</v>
      </c>
      <c r="O183" s="96" t="n">
        <v>46.19</v>
      </c>
      <c r="P183" s="96" t="n">
        <v>46.0656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3582</v>
      </c>
      <c r="O184" s="102" t="n">
        <v>44.4387</v>
      </c>
      <c r="P184" s="102" t="n">
        <v>44.804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3898</v>
      </c>
      <c r="O185" s="102" t="n">
        <v>42.5877</v>
      </c>
      <c r="P185" s="102" t="n">
        <v>43.18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647</v>
      </c>
      <c r="O186" s="111" t="n">
        <v>41.4007</v>
      </c>
      <c r="P186" s="111" t="n">
        <v>42.1175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299</v>
      </c>
      <c r="O187" s="96" t="n">
        <v>46.1523</v>
      </c>
      <c r="P187" s="96" t="n">
        <v>46.454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5781</v>
      </c>
      <c r="O188" s="102" t="n">
        <v>44.4966</v>
      </c>
      <c r="P188" s="102" t="n">
        <v>45.001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169</v>
      </c>
      <c r="O189" s="102" t="n">
        <v>42.7159</v>
      </c>
      <c r="P189" s="102" t="n">
        <v>43.3052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287</v>
      </c>
      <c r="O190" s="111" t="n">
        <v>41.4899</v>
      </c>
      <c r="P190" s="111" t="n">
        <v>42.1853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763</v>
      </c>
      <c r="O191" s="96" t="n">
        <v>46.8115</v>
      </c>
      <c r="P191" s="96" t="n">
        <v>47.660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6142</v>
      </c>
      <c r="O192" s="102" t="n">
        <v>44.937</v>
      </c>
      <c r="P192" s="102" t="n">
        <v>45.7351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499</v>
      </c>
      <c r="O193" s="102" t="n">
        <v>42.977</v>
      </c>
      <c r="P193" s="102" t="n">
        <v>43.758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631</v>
      </c>
      <c r="O194" s="111" t="n">
        <v>41.6947</v>
      </c>
      <c r="P194" s="111" t="n">
        <v>42.4862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7397</v>
      </c>
      <c r="O195" s="96" t="n">
        <v>46.81</v>
      </c>
      <c r="P195" s="96" t="n">
        <v>47.610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5967</v>
      </c>
      <c r="O196" s="102" t="n">
        <v>44.9359</v>
      </c>
      <c r="P196" s="102" t="n">
        <v>45.715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371</v>
      </c>
      <c r="O197" s="102" t="n">
        <v>42.961</v>
      </c>
      <c r="P197" s="102" t="n">
        <v>43.7433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57</v>
      </c>
      <c r="O198" s="111" t="n">
        <v>41.6778</v>
      </c>
      <c r="P198" s="111" t="n">
        <v>42.4647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6942</v>
      </c>
      <c r="O199" s="96" t="n">
        <v>46.0498</v>
      </c>
      <c r="P199" s="96" t="n">
        <v>46.8723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387</v>
      </c>
      <c r="O200" s="102" t="n">
        <v>44.4885</v>
      </c>
      <c r="P200" s="102" t="n">
        <v>45.1917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4849</v>
      </c>
      <c r="O201" s="102" t="n">
        <v>42.6857</v>
      </c>
      <c r="P201" s="102" t="n">
        <v>43.3722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3907</v>
      </c>
      <c r="O202" s="111" t="n">
        <v>41.4488</v>
      </c>
      <c r="P202" s="111" t="n">
        <v>42.180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3081</v>
      </c>
      <c r="O203" s="96" t="n">
        <v>46.0654</v>
      </c>
      <c r="P203" s="96" t="n">
        <v>46.393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2974</v>
      </c>
      <c r="O204" s="102" t="n">
        <v>44.423</v>
      </c>
      <c r="P204" s="102" t="n">
        <v>44.8804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312</v>
      </c>
      <c r="O205" s="102" t="n">
        <v>42.5409</v>
      </c>
      <c r="P205" s="102" t="n">
        <v>43.1671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2992</v>
      </c>
      <c r="O206" s="111" t="n">
        <v>41.3154</v>
      </c>
      <c r="P206" s="111" t="n">
        <v>42.020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67.3184</v>
      </c>
      <c r="F207" s="115"/>
      <c r="G207" s="115"/>
      <c r="H207" s="115"/>
      <c r="I207" s="96" t="n">
        <v>123609.02</v>
      </c>
      <c r="J207" s="96" t="n">
        <v>148.3</v>
      </c>
      <c r="K207" s="96"/>
      <c r="L207" s="77"/>
      <c r="M207" s="96" t="n">
        <v>5501.2512</v>
      </c>
      <c r="N207" s="115"/>
      <c r="O207" s="115"/>
      <c r="P207" s="115"/>
      <c r="Q207" s="96" t="n">
        <v>130533.615</v>
      </c>
      <c r="R207" s="96" t="n">
        <v>255.7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6367316543676</v>
      </c>
      <c r="AC207" s="27" t="n">
        <f aca="false">GEOMEAN(R207:R210)/GEOMEAN(J207:J210)</f>
        <v>1.78665697396643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0.6208</v>
      </c>
      <c r="F208" s="115"/>
      <c r="G208" s="115"/>
      <c r="H208" s="115"/>
      <c r="I208" s="102" t="n">
        <v>108142.587</v>
      </c>
      <c r="J208" s="102" t="n">
        <v>134.974</v>
      </c>
      <c r="K208" s="102"/>
      <c r="L208" s="77"/>
      <c r="M208" s="102" t="n">
        <v>2286.1616</v>
      </c>
      <c r="N208" s="115"/>
      <c r="O208" s="115"/>
      <c r="P208" s="115"/>
      <c r="Q208" s="102" t="n">
        <v>114941.761</v>
      </c>
      <c r="R208" s="102" t="n">
        <v>239.092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9.6816</v>
      </c>
      <c r="F209" s="115"/>
      <c r="G209" s="115"/>
      <c r="H209" s="115"/>
      <c r="I209" s="102" t="n">
        <v>101624.085</v>
      </c>
      <c r="J209" s="102" t="n">
        <v>134.722</v>
      </c>
      <c r="K209" s="102"/>
      <c r="L209" s="77"/>
      <c r="M209" s="102" t="n">
        <v>1068.5584</v>
      </c>
      <c r="N209" s="115"/>
      <c r="O209" s="115"/>
      <c r="P209" s="115"/>
      <c r="Q209" s="102" t="n">
        <v>108648.053</v>
      </c>
      <c r="R209" s="102" t="n">
        <v>239.486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0.94</v>
      </c>
      <c r="F210" s="117"/>
      <c r="G210" s="117"/>
      <c r="H210" s="117"/>
      <c r="I210" s="111" t="n">
        <v>97781.987</v>
      </c>
      <c r="J210" s="111" t="n">
        <v>127.73</v>
      </c>
      <c r="K210" s="111"/>
      <c r="L210" s="77"/>
      <c r="M210" s="111" t="n">
        <v>523.9544</v>
      </c>
      <c r="N210" s="117"/>
      <c r="O210" s="117"/>
      <c r="P210" s="117"/>
      <c r="Q210" s="111" t="n">
        <v>104306.909</v>
      </c>
      <c r="R210" s="111" t="n">
        <v>239.724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A211" s="71" t="s">
        <v>12</v>
      </c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1.904</v>
      </c>
      <c r="N215" s="96" t="n">
        <v>41.8516</v>
      </c>
      <c r="O215" s="96" t="n">
        <v>48.205</v>
      </c>
      <c r="P215" s="96" t="n">
        <v>47.5183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1.584</v>
      </c>
      <c r="N216" s="102" t="n">
        <v>40.8536</v>
      </c>
      <c r="O216" s="102" t="n">
        <v>47.227</v>
      </c>
      <c r="P216" s="102" t="n">
        <v>46.6955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58.881</v>
      </c>
      <c r="N217" s="102" t="n">
        <v>39.4313</v>
      </c>
      <c r="O217" s="102" t="n">
        <v>46.0644</v>
      </c>
      <c r="P217" s="102" t="n">
        <v>45.6563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2.229</v>
      </c>
      <c r="N218" s="102" t="n">
        <v>37.6956</v>
      </c>
      <c r="O218" s="102" t="n">
        <v>45.1694</v>
      </c>
      <c r="P218" s="102" t="n">
        <v>44.8261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8.901</v>
      </c>
      <c r="N219" s="96" t="n">
        <v>41.6937</v>
      </c>
      <c r="O219" s="96" t="n">
        <v>47.283</v>
      </c>
      <c r="P219" s="96" t="n">
        <v>46.6736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7.209</v>
      </c>
      <c r="N220" s="102" t="n">
        <v>40.7479</v>
      </c>
      <c r="O220" s="102" t="n">
        <v>46.4251</v>
      </c>
      <c r="P220" s="102" t="n">
        <v>45.6899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1.364</v>
      </c>
      <c r="N221" s="102" t="n">
        <v>39.3782</v>
      </c>
      <c r="O221" s="102" t="n">
        <v>45.4901</v>
      </c>
      <c r="P221" s="102" t="n">
        <v>44.7527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4.112</v>
      </c>
      <c r="N222" s="111" t="n">
        <v>37.6602</v>
      </c>
      <c r="O222" s="111" t="n">
        <v>44.6228</v>
      </c>
      <c r="P222" s="111" t="n">
        <v>43.9447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34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94.086</v>
      </c>
      <c r="N223" s="96" t="n">
        <v>42.160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9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42.077</v>
      </c>
      <c r="N224" s="102" t="n">
        <v>39.823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42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21.667</v>
      </c>
      <c r="N225" s="102" t="n">
        <v>38.6279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5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2.372</v>
      </c>
      <c r="N226" s="102" t="n">
        <v>37.540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34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67.037</v>
      </c>
      <c r="N227" s="96" t="n">
        <v>37.7931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9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6.516</v>
      </c>
      <c r="N228" s="102" t="n">
        <v>36.0815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42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5.201</v>
      </c>
      <c r="N229" s="102" t="n">
        <v>35.0604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5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9.529</v>
      </c>
      <c r="N230" s="102" t="n">
        <v>33.9118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34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64.697</v>
      </c>
      <c r="N231" s="96" t="n">
        <v>38.8234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9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5.472</v>
      </c>
      <c r="N232" s="102" t="n">
        <v>36.7286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42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5.056</v>
      </c>
      <c r="N233" s="102" t="n">
        <v>35.7025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5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9.405</v>
      </c>
      <c r="N234" s="102" t="n">
        <v>34.548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7604</v>
      </c>
      <c r="O235" s="96" t="n">
        <v>48.2101</v>
      </c>
      <c r="P235" s="96" t="n">
        <v>47.3539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044</v>
      </c>
      <c r="O236" s="102" t="n">
        <v>47.2828</v>
      </c>
      <c r="P236" s="102" t="n">
        <v>46.604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0707</v>
      </c>
      <c r="O237" s="102" t="n">
        <v>46.1253</v>
      </c>
      <c r="P237" s="102" t="n">
        <v>45.6062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226</v>
      </c>
      <c r="O238" s="111" t="n">
        <v>45.1148</v>
      </c>
      <c r="P238" s="111" t="n">
        <v>44.753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5852</v>
      </c>
      <c r="O239" s="96" t="n">
        <v>49.1095</v>
      </c>
      <c r="P239" s="96" t="n">
        <v>48.496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2556</v>
      </c>
      <c r="O240" s="102" t="n">
        <v>48.0268</v>
      </c>
      <c r="P240" s="102" t="n">
        <v>47.5606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5721</v>
      </c>
      <c r="O241" s="102" t="n">
        <v>46.6841</v>
      </c>
      <c r="P241" s="102" t="n">
        <v>46.360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5995</v>
      </c>
      <c r="O242" s="111" t="n">
        <v>45.5754</v>
      </c>
      <c r="P242" s="111" t="n">
        <v>45.395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286</v>
      </c>
      <c r="O243" s="96" t="n">
        <v>49.2122</v>
      </c>
      <c r="P243" s="96" t="n">
        <v>48.7922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8952</v>
      </c>
      <c r="O244" s="102" t="n">
        <v>48.2079</v>
      </c>
      <c r="P244" s="102" t="n">
        <v>47.878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626</v>
      </c>
      <c r="O245" s="102" t="n">
        <v>46.7561</v>
      </c>
      <c r="P245" s="102" t="n">
        <v>46.58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147</v>
      </c>
      <c r="O246" s="111" t="n">
        <v>45.6197</v>
      </c>
      <c r="P246" s="111" t="n">
        <v>45.61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1636</v>
      </c>
      <c r="O247" s="96" t="n">
        <v>49.1224</v>
      </c>
      <c r="P247" s="96" t="n">
        <v>48.9996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257</v>
      </c>
      <c r="O248" s="102" t="n">
        <v>48.1436</v>
      </c>
      <c r="P248" s="102" t="n">
        <v>48.094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735</v>
      </c>
      <c r="O249" s="102" t="n">
        <v>46.7718</v>
      </c>
      <c r="P249" s="102" t="n">
        <v>46.75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5994</v>
      </c>
      <c r="O250" s="111" t="n">
        <v>45.6242</v>
      </c>
      <c r="P250" s="111" t="n">
        <v>45.7583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7289</v>
      </c>
      <c r="O251" s="96" t="n">
        <v>48.839</v>
      </c>
      <c r="P251" s="96" t="n">
        <v>49.236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4402</v>
      </c>
      <c r="O252" s="102" t="n">
        <v>47.7899</v>
      </c>
      <c r="P252" s="102" t="n">
        <v>48.130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7831</v>
      </c>
      <c r="O253" s="102" t="n">
        <v>46.5031</v>
      </c>
      <c r="P253" s="102" t="n">
        <v>46.8987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263</v>
      </c>
      <c r="O254" s="111" t="n">
        <v>45.4844</v>
      </c>
      <c r="P254" s="111" t="n">
        <v>45.913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7916</v>
      </c>
      <c r="O255" s="96" t="n">
        <v>47.5943</v>
      </c>
      <c r="P255" s="96" t="n">
        <v>48.145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6796</v>
      </c>
      <c r="O256" s="102" t="n">
        <v>46.7403</v>
      </c>
      <c r="P256" s="102" t="n">
        <v>47.1227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023</v>
      </c>
      <c r="O257" s="102" t="n">
        <v>45.6992</v>
      </c>
      <c r="P257" s="102" t="n">
        <v>46.1554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037</v>
      </c>
      <c r="O258" s="111" t="n">
        <v>44.8432</v>
      </c>
      <c r="P258" s="111" t="n">
        <v>45.303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1.515</v>
      </c>
      <c r="F259" s="115"/>
      <c r="G259" s="115"/>
      <c r="H259" s="115"/>
      <c r="I259" s="96" t="n">
        <v>78525.994</v>
      </c>
      <c r="J259" s="96" t="n">
        <v>105.443</v>
      </c>
      <c r="K259" s="96"/>
      <c r="L259" s="77"/>
      <c r="M259" s="96" t="n">
        <v>1597.032</v>
      </c>
      <c r="N259" s="115"/>
      <c r="O259" s="115"/>
      <c r="P259" s="115"/>
      <c r="Q259" s="96" t="n">
        <v>85457.756</v>
      </c>
      <c r="R259" s="96" t="n">
        <v>187.213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8007879848097</v>
      </c>
      <c r="AC259" s="27" t="n">
        <f aca="false">GEOMEAN(R259:R262)/GEOMEAN(J259:J262)</f>
        <v>1.87843059680866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63.516</v>
      </c>
      <c r="F260" s="115"/>
      <c r="G260" s="115"/>
      <c r="H260" s="115"/>
      <c r="I260" s="102" t="n">
        <v>72998.957</v>
      </c>
      <c r="J260" s="102" t="n">
        <v>97.61</v>
      </c>
      <c r="K260" s="102"/>
      <c r="L260" s="77"/>
      <c r="M260" s="102" t="n">
        <v>667.276</v>
      </c>
      <c r="N260" s="115"/>
      <c r="O260" s="115"/>
      <c r="P260" s="115"/>
      <c r="Q260" s="102" t="n">
        <v>79369.259</v>
      </c>
      <c r="R260" s="102" t="n">
        <v>185.887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0.826</v>
      </c>
      <c r="F261" s="115"/>
      <c r="G261" s="115"/>
      <c r="H261" s="115"/>
      <c r="I261" s="102" t="n">
        <v>70754.097</v>
      </c>
      <c r="J261" s="102" t="n">
        <v>96.832</v>
      </c>
      <c r="K261" s="102"/>
      <c r="L261" s="77"/>
      <c r="M261" s="102" t="n">
        <v>350.25</v>
      </c>
      <c r="N261" s="115"/>
      <c r="O261" s="115"/>
      <c r="P261" s="115"/>
      <c r="Q261" s="102" t="n">
        <v>76060.489</v>
      </c>
      <c r="R261" s="102" t="n">
        <v>183.71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9.329</v>
      </c>
      <c r="F262" s="117"/>
      <c r="G262" s="117"/>
      <c r="H262" s="117"/>
      <c r="I262" s="111" t="n">
        <v>68781.747</v>
      </c>
      <c r="J262" s="111" t="n">
        <v>92.726</v>
      </c>
      <c r="K262" s="111"/>
      <c r="L262" s="77"/>
      <c r="M262" s="111" t="n">
        <v>197.669</v>
      </c>
      <c r="N262" s="117"/>
      <c r="O262" s="117"/>
      <c r="P262" s="117"/>
      <c r="Q262" s="111" t="n">
        <v>73589.141</v>
      </c>
      <c r="R262" s="111" t="n">
        <v>179.968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A263" s="71" t="s">
        <v>12</v>
      </c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32.9016</v>
      </c>
      <c r="N267" s="96" t="n">
        <v>38.9922</v>
      </c>
      <c r="O267" s="96" t="n">
        <v>46.6154</v>
      </c>
      <c r="P267" s="96" t="n">
        <v>44.7652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19.9384</v>
      </c>
      <c r="N268" s="102" t="n">
        <v>37.1303</v>
      </c>
      <c r="O268" s="102" t="n">
        <v>45.2831</v>
      </c>
      <c r="P268" s="102" t="n">
        <v>43.2931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89.844</v>
      </c>
      <c r="N269" s="102" t="n">
        <v>35.2617</v>
      </c>
      <c r="O269" s="102" t="n">
        <v>43.8362</v>
      </c>
      <c r="P269" s="102" t="n">
        <v>41.9885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2.5208</v>
      </c>
      <c r="N270" s="102" t="n">
        <v>33.3022</v>
      </c>
      <c r="O270" s="102" t="n">
        <v>42.7523</v>
      </c>
      <c r="P270" s="102" t="n">
        <v>41.0977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22.8552</v>
      </c>
      <c r="N271" s="96" t="n">
        <v>38.9209</v>
      </c>
      <c r="O271" s="96" t="n">
        <v>46.4925</v>
      </c>
      <c r="P271" s="96" t="n">
        <v>46.185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18.9</v>
      </c>
      <c r="N272" s="102" t="n">
        <v>36.9433</v>
      </c>
      <c r="O272" s="102" t="n">
        <v>45.1321</v>
      </c>
      <c r="P272" s="102" t="n">
        <v>44.7957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0.556</v>
      </c>
      <c r="N273" s="102" t="n">
        <v>34.9852</v>
      </c>
      <c r="O273" s="102" t="n">
        <v>43.6668</v>
      </c>
      <c r="P273" s="102" t="n">
        <v>43.2642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1.4112</v>
      </c>
      <c r="N274" s="111" t="n">
        <v>32.987</v>
      </c>
      <c r="O274" s="111" t="n">
        <v>42.5811</v>
      </c>
      <c r="P274" s="111" t="n">
        <v>42.188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34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88.6824</v>
      </c>
      <c r="N275" s="96" t="n">
        <v>43.134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9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66.8152</v>
      </c>
      <c r="N276" s="102" t="n">
        <v>40.4799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42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31.5464</v>
      </c>
      <c r="N277" s="102" t="n">
        <v>38.936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5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7.532</v>
      </c>
      <c r="N278" s="102" t="n">
        <v>37.249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34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113.9808</v>
      </c>
      <c r="N279" s="96" t="n">
        <v>40.531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9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33.3048</v>
      </c>
      <c r="N280" s="102" t="n">
        <v>38.3966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42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5.8232</v>
      </c>
      <c r="N281" s="102" t="n">
        <v>37.1136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5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9.2696</v>
      </c>
      <c r="N282" s="102" t="n">
        <v>35.596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34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29.3448</v>
      </c>
      <c r="N283" s="96" t="n">
        <v>39.9408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9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36.4768</v>
      </c>
      <c r="N284" s="102" t="n">
        <v>37.633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42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6.4488</v>
      </c>
      <c r="N285" s="102" t="n">
        <v>36.4997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5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9.2952</v>
      </c>
      <c r="N286" s="102" t="n">
        <v>35.2233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8063</v>
      </c>
      <c r="O287" s="96" t="n">
        <v>46.4434</v>
      </c>
      <c r="P287" s="96" t="n">
        <v>46.120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28</v>
      </c>
      <c r="O288" s="102" t="n">
        <v>45.1942</v>
      </c>
      <c r="P288" s="102" t="n">
        <v>44.6357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624</v>
      </c>
      <c r="O289" s="102" t="n">
        <v>43.6924</v>
      </c>
      <c r="P289" s="102" t="n">
        <v>43.2333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7946</v>
      </c>
      <c r="O290" s="111" t="n">
        <v>42.6762</v>
      </c>
      <c r="P290" s="111" t="n">
        <v>42.245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5903</v>
      </c>
      <c r="O291" s="96" t="n">
        <v>47.1818</v>
      </c>
      <c r="P291" s="96" t="n">
        <v>46.9437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705</v>
      </c>
      <c r="O292" s="102" t="n">
        <v>45.7424</v>
      </c>
      <c r="P292" s="102" t="n">
        <v>45.3634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52</v>
      </c>
      <c r="O293" s="102" t="n">
        <v>44.0523</v>
      </c>
      <c r="P293" s="102" t="n">
        <v>43.75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662</v>
      </c>
      <c r="O294" s="111" t="n">
        <v>42.9259</v>
      </c>
      <c r="P294" s="111" t="n">
        <v>42.653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4105</v>
      </c>
      <c r="O295" s="96" t="n">
        <v>47.5278</v>
      </c>
      <c r="P295" s="96" t="n">
        <v>47.188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185</v>
      </c>
      <c r="O296" s="102" t="n">
        <v>46.0149</v>
      </c>
      <c r="P296" s="102" t="n">
        <v>45.6149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259</v>
      </c>
      <c r="O297" s="102" t="n">
        <v>44.2283</v>
      </c>
      <c r="P297" s="102" t="n">
        <v>43.852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44</v>
      </c>
      <c r="O298" s="111" t="n">
        <v>42.9996</v>
      </c>
      <c r="P298" s="111" t="n">
        <v>42.6609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3206</v>
      </c>
      <c r="O299" s="96" t="n">
        <v>47.4403</v>
      </c>
      <c r="P299" s="96" t="n">
        <v>46.9794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261</v>
      </c>
      <c r="O300" s="102" t="n">
        <v>45.9053</v>
      </c>
      <c r="P300" s="102" t="n">
        <v>45.3573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543</v>
      </c>
      <c r="O301" s="102" t="n">
        <v>44.1222</v>
      </c>
      <c r="P301" s="102" t="n">
        <v>43.5778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642</v>
      </c>
      <c r="O302" s="111" t="n">
        <v>42.8923</v>
      </c>
      <c r="P302" s="111" t="n">
        <v>42.3869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4484</v>
      </c>
      <c r="O303" s="96" t="n">
        <v>47.0609</v>
      </c>
      <c r="P303" s="96" t="n">
        <v>46.88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1937</v>
      </c>
      <c r="O304" s="102" t="n">
        <v>45.6062</v>
      </c>
      <c r="P304" s="102" t="n">
        <v>45.2861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706</v>
      </c>
      <c r="O305" s="102" t="n">
        <v>43.9485</v>
      </c>
      <c r="P305" s="102" t="n">
        <v>43.5532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726</v>
      </c>
      <c r="O306" s="111" t="n">
        <v>42.7778</v>
      </c>
      <c r="P306" s="111" t="n">
        <v>42.3775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7009</v>
      </c>
      <c r="O307" s="96" t="n">
        <v>46.233</v>
      </c>
      <c r="P307" s="96" t="n">
        <v>46.4597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352</v>
      </c>
      <c r="O308" s="102" t="n">
        <v>44.9806</v>
      </c>
      <c r="P308" s="102" t="n">
        <v>44.972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229</v>
      </c>
      <c r="O309" s="102" t="n">
        <v>43.4945</v>
      </c>
      <c r="P309" s="102" t="n">
        <v>43.3435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33</v>
      </c>
      <c r="O310" s="111" t="n">
        <v>42.4329</v>
      </c>
      <c r="P310" s="111" t="n">
        <v>42.20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1.832</v>
      </c>
      <c r="F311" s="115"/>
      <c r="G311" s="115"/>
      <c r="H311" s="115"/>
      <c r="I311" s="96" t="n">
        <v>97189.158</v>
      </c>
      <c r="J311" s="96" t="n">
        <v>120.295</v>
      </c>
      <c r="K311" s="96"/>
      <c r="L311" s="77"/>
      <c r="M311" s="96" t="n">
        <v>4315.6688</v>
      </c>
      <c r="N311" s="115"/>
      <c r="O311" s="115"/>
      <c r="P311" s="115"/>
      <c r="Q311" s="96" t="n">
        <v>104512.672</v>
      </c>
      <c r="R311" s="96" t="n">
        <v>212.753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5645649494412</v>
      </c>
      <c r="AC311" s="27" t="n">
        <f aca="false">GEOMEAN(R311:R314)/GEOMEAN(J311:J314)</f>
        <v>1.86219083085198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39.4128</v>
      </c>
      <c r="F312" s="115"/>
      <c r="G312" s="115"/>
      <c r="H312" s="115"/>
      <c r="I312" s="102" t="n">
        <v>88993.484</v>
      </c>
      <c r="J312" s="102" t="n">
        <v>114.801</v>
      </c>
      <c r="K312" s="102"/>
      <c r="L312" s="77"/>
      <c r="M312" s="102" t="n">
        <v>1531.7136</v>
      </c>
      <c r="N312" s="115"/>
      <c r="O312" s="115"/>
      <c r="P312" s="115"/>
      <c r="Q312" s="102" t="n">
        <v>95619.166</v>
      </c>
      <c r="R312" s="102" t="n">
        <v>208.354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12</v>
      </c>
      <c r="F313" s="115"/>
      <c r="G313" s="115"/>
      <c r="H313" s="115"/>
      <c r="I313" s="102" t="n">
        <v>86128.571</v>
      </c>
      <c r="J313" s="102" t="n">
        <v>113.142</v>
      </c>
      <c r="K313" s="102"/>
      <c r="L313" s="77"/>
      <c r="M313" s="102" t="n">
        <v>705.804</v>
      </c>
      <c r="N313" s="115"/>
      <c r="O313" s="115"/>
      <c r="P313" s="115"/>
      <c r="Q313" s="102" t="n">
        <v>92269.255</v>
      </c>
      <c r="R313" s="102" t="n">
        <v>211.721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1.3856</v>
      </c>
      <c r="F314" s="117"/>
      <c r="G314" s="117"/>
      <c r="H314" s="117"/>
      <c r="I314" s="111" t="n">
        <v>89945.373</v>
      </c>
      <c r="J314" s="111" t="n">
        <v>111.372</v>
      </c>
      <c r="K314" s="111"/>
      <c r="L314" s="77"/>
      <c r="M314" s="111" t="n">
        <v>360.9152</v>
      </c>
      <c r="N314" s="117"/>
      <c r="O314" s="117"/>
      <c r="P314" s="117"/>
      <c r="Q314" s="111" t="n">
        <v>90518.563</v>
      </c>
      <c r="R314" s="111" t="n">
        <v>222.971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A315" s="71" t="s">
        <v>12</v>
      </c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932.3744</v>
      </c>
      <c r="N319" s="96" t="n">
        <v>37.9504</v>
      </c>
      <c r="O319" s="96" t="n">
        <v>46.5336</v>
      </c>
      <c r="P319" s="96" t="n">
        <v>45.926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45.2304</v>
      </c>
      <c r="N320" s="102" t="n">
        <v>35.3514</v>
      </c>
      <c r="O320" s="102" t="n">
        <v>45.125</v>
      </c>
      <c r="P320" s="102" t="n">
        <v>44.5905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60.2152</v>
      </c>
      <c r="N321" s="102" t="n">
        <v>32.9522</v>
      </c>
      <c r="O321" s="102" t="n">
        <v>43.8941</v>
      </c>
      <c r="P321" s="102" t="n">
        <v>43.4649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77.8952</v>
      </c>
      <c r="N322" s="102" t="n">
        <v>30.7504</v>
      </c>
      <c r="O322" s="102" t="n">
        <v>43.1836</v>
      </c>
      <c r="P322" s="102" t="n">
        <v>42.826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886.8648</v>
      </c>
      <c r="N323" s="96" t="n">
        <v>38.1047</v>
      </c>
      <c r="O323" s="96" t="n">
        <v>46.4763</v>
      </c>
      <c r="P323" s="96" t="n">
        <v>45.7288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28.2576</v>
      </c>
      <c r="N324" s="102" t="n">
        <v>35.518</v>
      </c>
      <c r="O324" s="102" t="n">
        <v>45.0538</v>
      </c>
      <c r="P324" s="102" t="n">
        <v>44.4148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53.8048</v>
      </c>
      <c r="N325" s="102" t="n">
        <v>33.1228</v>
      </c>
      <c r="O325" s="102" t="n">
        <v>43.7892</v>
      </c>
      <c r="P325" s="102" t="n">
        <v>43.302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6.004</v>
      </c>
      <c r="N326" s="111" t="n">
        <v>30.9003</v>
      </c>
      <c r="O326" s="111" t="n">
        <v>43.0812</v>
      </c>
      <c r="P326" s="111" t="n">
        <v>42.6578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34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30.7584</v>
      </c>
      <c r="N327" s="96" t="n">
        <v>35.1183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9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14.68</v>
      </c>
      <c r="N328" s="102" t="n">
        <v>35.1464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42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60.8992</v>
      </c>
      <c r="N329" s="102" t="n">
        <v>33.8774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5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31.4776</v>
      </c>
      <c r="N330" s="102" t="n">
        <v>33.5975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34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38.5688</v>
      </c>
      <c r="N331" s="96" t="n">
        <v>38.3235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9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63.3072</v>
      </c>
      <c r="N332" s="102" t="n">
        <v>36.191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42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33.9488</v>
      </c>
      <c r="N333" s="102" t="n">
        <v>34.1148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5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8.888</v>
      </c>
      <c r="N334" s="102" t="n">
        <v>32.4225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34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37.3712</v>
      </c>
      <c r="N335" s="96" t="n">
        <v>36.8865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9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64.9968</v>
      </c>
      <c r="N336" s="102" t="n">
        <v>34.8895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42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34.9072</v>
      </c>
      <c r="N337" s="102" t="n">
        <v>34.2975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5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20.0296</v>
      </c>
      <c r="N338" s="102" t="n">
        <v>32.7457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7.7114</v>
      </c>
      <c r="O339" s="96" t="n">
        <v>46.4642</v>
      </c>
      <c r="P339" s="96" t="n">
        <v>45.722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2599</v>
      </c>
      <c r="O340" s="102" t="n">
        <v>45.1145</v>
      </c>
      <c r="P340" s="102" t="n">
        <v>44.3634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2.9624</v>
      </c>
      <c r="O341" s="102" t="n">
        <v>43.9965</v>
      </c>
      <c r="P341" s="102" t="n">
        <v>43.502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017</v>
      </c>
      <c r="O342" s="111" t="n">
        <v>43.2621</v>
      </c>
      <c r="P342" s="111" t="n">
        <v>42.7665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237</v>
      </c>
      <c r="O343" s="96" t="n">
        <v>46.8386</v>
      </c>
      <c r="P343" s="96" t="n">
        <v>46.077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7161</v>
      </c>
      <c r="O344" s="102" t="n">
        <v>45.4287</v>
      </c>
      <c r="P344" s="102" t="n">
        <v>44.7626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658</v>
      </c>
      <c r="O345" s="102" t="n">
        <v>44.1854</v>
      </c>
      <c r="P345" s="102" t="n">
        <v>43.7457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0.9881</v>
      </c>
      <c r="O346" s="111" t="n">
        <v>43.4395</v>
      </c>
      <c r="P346" s="111" t="n">
        <v>43.0329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1651</v>
      </c>
      <c r="O347" s="96" t="n">
        <v>47.3444</v>
      </c>
      <c r="P347" s="96" t="n">
        <v>46.7568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5823</v>
      </c>
      <c r="O348" s="102" t="n">
        <v>45.8046</v>
      </c>
      <c r="P348" s="102" t="n">
        <v>45.2383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1981</v>
      </c>
      <c r="O349" s="102" t="n">
        <v>44.4003</v>
      </c>
      <c r="P349" s="102" t="n">
        <v>43.944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0.9621</v>
      </c>
      <c r="O350" s="111" t="n">
        <v>43.6239</v>
      </c>
      <c r="P350" s="111" t="n">
        <v>43.2136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1312</v>
      </c>
      <c r="O351" s="96" t="n">
        <v>47.2467</v>
      </c>
      <c r="P351" s="96" t="n">
        <v>46.7357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5437</v>
      </c>
      <c r="O352" s="102" t="n">
        <v>45.7098</v>
      </c>
      <c r="P352" s="102" t="n">
        <v>45.2198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1727</v>
      </c>
      <c r="O353" s="102" t="n">
        <v>44.3029</v>
      </c>
      <c r="P353" s="102" t="n">
        <v>43.9126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0.9745</v>
      </c>
      <c r="O354" s="111" t="n">
        <v>43.5433</v>
      </c>
      <c r="P354" s="111" t="n">
        <v>43.1917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4142</v>
      </c>
      <c r="O355" s="96" t="n">
        <v>46.4004</v>
      </c>
      <c r="P355" s="96" t="n">
        <v>46.440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22</v>
      </c>
      <c r="O356" s="102" t="n">
        <v>45.0092</v>
      </c>
      <c r="P356" s="102" t="n">
        <v>44.922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2901</v>
      </c>
      <c r="O357" s="102" t="n">
        <v>43.7096</v>
      </c>
      <c r="P357" s="102" t="n">
        <v>43.581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1.0061</v>
      </c>
      <c r="O358" s="111" t="n">
        <v>43.0406</v>
      </c>
      <c r="P358" s="111" t="n">
        <v>42.9215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7.7285</v>
      </c>
      <c r="O359" s="96" t="n">
        <v>46.0813</v>
      </c>
      <c r="P359" s="96" t="n">
        <v>46.0877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314</v>
      </c>
      <c r="O360" s="102" t="n">
        <v>44.7148</v>
      </c>
      <c r="P360" s="102" t="n">
        <v>44.6626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0457</v>
      </c>
      <c r="O361" s="102" t="n">
        <v>43.5024</v>
      </c>
      <c r="P361" s="102" t="n">
        <v>43.346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8561</v>
      </c>
      <c r="O362" s="111" t="n">
        <v>42.8466</v>
      </c>
      <c r="P362" s="111" t="n">
        <v>42.694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1.7856</v>
      </c>
      <c r="F363" s="115"/>
      <c r="G363" s="115"/>
      <c r="H363" s="115"/>
      <c r="I363" s="96" t="n">
        <v>103651.824</v>
      </c>
      <c r="J363" s="96" t="n">
        <v>131.441</v>
      </c>
      <c r="K363" s="96"/>
      <c r="L363" s="77"/>
      <c r="M363" s="96" t="n">
        <v>6919.9912</v>
      </c>
      <c r="N363" s="115"/>
      <c r="O363" s="115"/>
      <c r="P363" s="115"/>
      <c r="Q363" s="96" t="n">
        <v>109785.768</v>
      </c>
      <c r="R363" s="96" t="n">
        <v>229.347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7270621369677</v>
      </c>
      <c r="AC363" s="27" t="n">
        <f aca="false">GEOMEAN(R363:R366)/GEOMEAN(J363:J366)</f>
        <v>1.87092328980011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77.1912</v>
      </c>
      <c r="F364" s="115"/>
      <c r="G364" s="115"/>
      <c r="H364" s="115"/>
      <c r="I364" s="102" t="n">
        <v>96017.341</v>
      </c>
      <c r="J364" s="102" t="n">
        <v>124.107</v>
      </c>
      <c r="K364" s="102"/>
      <c r="L364" s="77"/>
      <c r="M364" s="102" t="n">
        <v>2912.9456</v>
      </c>
      <c r="N364" s="115"/>
      <c r="O364" s="115"/>
      <c r="P364" s="115"/>
      <c r="Q364" s="102" t="n">
        <v>102810.56</v>
      </c>
      <c r="R364" s="102" t="n">
        <v>246.666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9.8848</v>
      </c>
      <c r="F365" s="115"/>
      <c r="G365" s="115"/>
      <c r="H365" s="115"/>
      <c r="I365" s="102" t="n">
        <v>92579.135</v>
      </c>
      <c r="J365" s="102" t="n">
        <v>126.584</v>
      </c>
      <c r="K365" s="102"/>
      <c r="L365" s="77"/>
      <c r="M365" s="102" t="n">
        <v>1360.7368</v>
      </c>
      <c r="N365" s="115"/>
      <c r="O365" s="115"/>
      <c r="P365" s="115"/>
      <c r="Q365" s="102" t="n">
        <v>100215.833</v>
      </c>
      <c r="R365" s="102" t="n">
        <v>236.446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6.2112</v>
      </c>
      <c r="F366" s="117"/>
      <c r="G366" s="117"/>
      <c r="H366" s="117"/>
      <c r="I366" s="111" t="n">
        <v>91298.361</v>
      </c>
      <c r="J366" s="111" t="n">
        <v>126.968</v>
      </c>
      <c r="K366" s="111"/>
      <c r="L366" s="77"/>
      <c r="M366" s="111" t="n">
        <v>653.4736</v>
      </c>
      <c r="N366" s="117"/>
      <c r="O366" s="117"/>
      <c r="P366" s="117"/>
      <c r="Q366" s="111" t="n">
        <v>98470.422</v>
      </c>
      <c r="R366" s="111" t="n">
        <v>240.154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9569.3787605829</v>
      </c>
      <c r="J368" s="125" t="n">
        <f aca="false">GEOMEAN(J51:J54,J103:J106,J155:J158)</f>
        <v>57.3143023344837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55469.2619782354</v>
      </c>
      <c r="R368" s="125" t="n">
        <f aca="false">GEOMEAN(R51:R54,R103:R106,R155:R158)</f>
        <v>106.186527853266</v>
      </c>
      <c r="S368" s="126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0675.7974420846</v>
      </c>
      <c r="J369" s="127" t="n">
        <f aca="false">GEOMEAN(J207:J210,J259:J262,J311:J314,J363:J366)</f>
        <v>118.202873360289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96859.0930317102</v>
      </c>
      <c r="R369" s="127" t="n">
        <f aca="false">GEOMEAN(R207:R210,R259:R262,R311:R314,R363:R366)</f>
        <v>218.578357548049</v>
      </c>
      <c r="S369" s="128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9998.1506481035</v>
      </c>
      <c r="J370" s="130" t="n">
        <f aca="false">GEOMEAN(J51:J54,J103:J106,J155:J158,J207:J210,J259:J262,J311:J314,J363:J366)</f>
        <v>86.6762605854929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76276.0849213615</v>
      </c>
      <c r="R370" s="130" t="n">
        <f aca="false">GEOMEAN(R51:R54,R103:R106,R155:R158,R207:R210,R259:R262,R311:R314,R363:R366)</f>
        <v>160.41088761699</v>
      </c>
      <c r="S370" s="131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11902273873854</v>
      </c>
      <c r="R371" s="132" t="n">
        <f aca="false">R368/J368</f>
        <v>1.85270558182085</v>
      </c>
      <c r="S371" s="133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681912457795</v>
      </c>
      <c r="R372" s="132" t="n">
        <f aca="false">R369/J369</f>
        <v>1.84917973086669</v>
      </c>
      <c r="S372" s="133" t="e">
        <f aca="false">S369/K369</f>
        <v>#NUM!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8968714480499</v>
      </c>
      <c r="R373" s="134" t="n">
        <f aca="false">R370/J370</f>
        <v>1.8506899874709</v>
      </c>
      <c r="S373" s="135" t="e">
        <f aca="false">S370/K370</f>
        <v>#NUM!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197.32</v>
      </c>
      <c r="N378" s="114" t="n">
        <f aca="false">AVERAGE(N3,N7)</f>
        <v>42.6869</v>
      </c>
      <c r="O378" s="114" t="n">
        <f aca="false">AVERAGE(O3,O7)</f>
        <v>43.23625</v>
      </c>
      <c r="P378" s="114" t="n">
        <f aca="false">AVERAGE(P3,P7)</f>
        <v>43.5229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37.1128</v>
      </c>
      <c r="N379" s="115" t="n">
        <f aca="false">AVERAGE(N4,N8)</f>
        <v>40.5159</v>
      </c>
      <c r="O379" s="115" t="n">
        <f aca="false">AVERAGE(O4,O8)</f>
        <v>42.0122</v>
      </c>
      <c r="P379" s="115" t="n">
        <f aca="false">AVERAGE(P4,P8)</f>
        <v>41.9559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61.208</v>
      </c>
      <c r="N380" s="115" t="n">
        <f aca="false">AVERAGE(N5,N9)</f>
        <v>37.93755</v>
      </c>
      <c r="O380" s="115" t="n">
        <f aca="false">AVERAGE(O5,O9)</f>
        <v>40.67235</v>
      </c>
      <c r="P380" s="115" t="n">
        <f aca="false">AVERAGE(P5,P9)</f>
        <v>40.3261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5.1184</v>
      </c>
      <c r="N381" s="117" t="n">
        <f aca="false">AVERAGE(N6,N10)</f>
        <v>35.14765</v>
      </c>
      <c r="O381" s="117" t="n">
        <f aca="false">AVERAGE(O6,O10)</f>
        <v>39.65125</v>
      </c>
      <c r="P381" s="117" t="n">
        <f aca="false">AVERAGE(P6,P10)</f>
        <v>39.1318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52.0928</v>
      </c>
      <c r="N382" s="114" t="n">
        <f aca="false">AVERAGE(N3,N7,N11)</f>
        <v>42.4332666666667</v>
      </c>
      <c r="O382" s="114" t="n">
        <f aca="false">AVERAGE(O3,O7,O11)</f>
        <v>42.9972333333333</v>
      </c>
      <c r="P382" s="114" t="n">
        <f aca="false">AVERAGE(P3,P7,P11)</f>
        <v>43.2988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8.8536</v>
      </c>
      <c r="N383" s="115" t="n">
        <f aca="false">AVERAGE(N4,N8,N12)</f>
        <v>40.2413</v>
      </c>
      <c r="O383" s="115" t="n">
        <f aca="false">AVERAGE(O4,O8,O12)</f>
        <v>41.7815666666667</v>
      </c>
      <c r="P383" s="115" t="n">
        <f aca="false">AVERAGE(P4,P8,P12)</f>
        <v>41.765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4.1504</v>
      </c>
      <c r="N384" s="115" t="n">
        <f aca="false">AVERAGE(N5,N9,N13)</f>
        <v>37.6713333333333</v>
      </c>
      <c r="O384" s="115" t="n">
        <f aca="false">AVERAGE(O5,O9,O13)</f>
        <v>40.5007333333333</v>
      </c>
      <c r="P384" s="115" t="n">
        <f aca="false">AVERAGE(P5,P9,P13)</f>
        <v>40.1911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636</v>
      </c>
      <c r="N385" s="117" t="n">
        <f aca="false">AVERAGE(N6,N10,N14)</f>
        <v>34.8951666666667</v>
      </c>
      <c r="O385" s="117" t="n">
        <f aca="false">AVERAGE(O6,O10,O14)</f>
        <v>39.5094333333333</v>
      </c>
      <c r="P385" s="117" t="n">
        <f aca="false">AVERAGE(P6,P10,P14)</f>
        <v>39.0183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427.2592</v>
      </c>
      <c r="N386" s="114" t="n">
        <f aca="false">AVERAGE(N27,N31,N35)</f>
        <v>42.6986333333333</v>
      </c>
      <c r="O386" s="114" t="n">
        <f aca="false">AVERAGE(O27,O31,O35)</f>
        <v>45.5838</v>
      </c>
      <c r="P386" s="114" t="n">
        <f aca="false">AVERAGE(P27,P31,P35)</f>
        <v>45.49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720.308</v>
      </c>
      <c r="N387" s="115" t="n">
        <f aca="false">AVERAGE(N28,N32,N36)</f>
        <v>40.5161666666667</v>
      </c>
      <c r="O387" s="115" t="n">
        <f aca="false">AVERAGE(O28,O32,O36)</f>
        <v>43.9692</v>
      </c>
      <c r="P387" s="115" t="n">
        <f aca="false">AVERAGE(P28,P32,P36)</f>
        <v>43.554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402.0176</v>
      </c>
      <c r="N388" s="115" t="n">
        <f aca="false">AVERAGE(N29,N33,N37)</f>
        <v>38.0261</v>
      </c>
      <c r="O388" s="115" t="n">
        <f aca="false">AVERAGE(O29,O33,O37)</f>
        <v>42.2419</v>
      </c>
      <c r="P388" s="115" t="n">
        <f aca="false">AVERAGE(P29,P33,P37)</f>
        <v>41.5798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38.7752</v>
      </c>
      <c r="N389" s="117" t="n">
        <f aca="false">AVERAGE(N30,N34,N38)</f>
        <v>35.2992333333333</v>
      </c>
      <c r="O389" s="117" t="n">
        <f aca="false">AVERAGE(O30,O34,O38)</f>
        <v>40.9582</v>
      </c>
      <c r="P389" s="117" t="n">
        <f aca="false">AVERAGE(P30,P34,P38)</f>
        <v>40.1594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75.0952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90.1856</v>
      </c>
      <c r="N390" s="114" t="n">
        <f aca="false">AVERAGE(N27,N31,N35,N39,N43,N47)</f>
        <v>42.5956666666667</v>
      </c>
      <c r="O390" s="114" t="n">
        <f aca="false">AVERAGE(O27,O31,O35,O39,O43,O47)</f>
        <v>45.5478833333333</v>
      </c>
      <c r="P390" s="114" t="n">
        <f aca="false">AVERAGE(P27,P31,P35,P39,P43,P47)</f>
        <v>45.4219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1.7616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29.9104</v>
      </c>
      <c r="N391" s="115" t="n">
        <f aca="false">AVERAGE(N28,N32,N36,N40,N44,N48)</f>
        <v>40.4405166666667</v>
      </c>
      <c r="O391" s="115" t="n">
        <f aca="false">AVERAGE(O28,O32,O36,O40,O44,O48)</f>
        <v>43.9445666666667</v>
      </c>
      <c r="P391" s="115" t="n">
        <f aca="false">AVERAGE(P28,P32,P36,P40,P44,P48)</f>
        <v>43.4881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9.3112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13.5368</v>
      </c>
      <c r="N392" s="115" t="n">
        <f aca="false">AVERAGE(N29,N33,N37,N41,N45,N49)</f>
        <v>37.9634333333333</v>
      </c>
      <c r="O392" s="115" t="n">
        <f aca="false">AVERAGE(O29,O33,O37,O41,O45,O49)</f>
        <v>42.2252</v>
      </c>
      <c r="P392" s="115" t="n">
        <f aca="false">AVERAGE(P29,P33,P37,P41,P45,P49)</f>
        <v>41.5251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9.656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301.7024</v>
      </c>
      <c r="N393" s="117" t="n">
        <f aca="false">AVERAGE(N30,N34,N38,N42,N46,N50)</f>
        <v>35.2318</v>
      </c>
      <c r="O393" s="117" t="n">
        <f aca="false">AVERAGE(O30,O34,O38,O42,O46,O50)</f>
        <v>40.9422666666667</v>
      </c>
      <c r="P393" s="117" t="n">
        <f aca="false">AVERAGE(P30,P34,P38,P42,P46,P50)</f>
        <v>40.10411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27.2592</v>
      </c>
      <c r="N394" s="114" t="n">
        <f aca="false">AVERAGE(N3,N7,N27,N31,N35)</f>
        <v>42.69394</v>
      </c>
      <c r="O394" s="114" t="n">
        <f aca="false">AVERAGE(O3,O7,O27,O31,O35)</f>
        <v>44.64478</v>
      </c>
      <c r="P394" s="114" t="n">
        <f aca="false">AVERAGE(P3,P7,P27,P31,P35)</f>
        <v>44.7049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20.308</v>
      </c>
      <c r="N395" s="115" t="n">
        <f aca="false">AVERAGE(N4,N8,N28,N32,N36)</f>
        <v>40.51606</v>
      </c>
      <c r="O395" s="115" t="n">
        <f aca="false">AVERAGE(O4,O8,O28,O32,O36)</f>
        <v>43.1864</v>
      </c>
      <c r="P395" s="115" t="n">
        <f aca="false">AVERAGE(P4,P8,P28,P32,P36)</f>
        <v>42.9149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2.0176</v>
      </c>
      <c r="N396" s="115" t="n">
        <f aca="false">AVERAGE(N5,N9,N29,N33,N37)</f>
        <v>37.99068</v>
      </c>
      <c r="O396" s="115" t="n">
        <f aca="false">AVERAGE(O5,O9,O29,O33,O37)</f>
        <v>41.61408</v>
      </c>
      <c r="P396" s="115" t="n">
        <f aca="false">AVERAGE(P5,P9,P29,P33,P37)</f>
        <v>41.0783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8.7752</v>
      </c>
      <c r="N397" s="117" t="n">
        <f aca="false">AVERAGE(N6,N10,N30,N34,N38)</f>
        <v>35.2386</v>
      </c>
      <c r="O397" s="117" t="n">
        <f aca="false">AVERAGE(O6,O10,O30,O34,O38)</f>
        <v>40.43542</v>
      </c>
      <c r="P397" s="117" t="n">
        <f aca="false">AVERAGE(P6,P10,P30,P34,P38)</f>
        <v>39.7483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75.0952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90.1856</v>
      </c>
      <c r="N398" s="114" t="n">
        <f aca="false">AVERAGE(N3,N7,N11,N27,N31,N35,N39,N43,N47)</f>
        <v>42.5415333333333</v>
      </c>
      <c r="O398" s="114" t="n">
        <f aca="false">AVERAGE(O3,O7,O11,O27,O31,O35,O39,O43,O47)</f>
        <v>44.6976666666667</v>
      </c>
      <c r="P398" s="114" t="n">
        <f aca="false">AVERAGE(P3,P7,P11,P27,P31,P35,P39,P43,P47)</f>
        <v>44.7142666666667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1.7616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29.9104</v>
      </c>
      <c r="N399" s="115" t="n">
        <f aca="false">AVERAGE(N4,N8,N12,N28,N32,N36,N40,N44,N48)</f>
        <v>40.3741111111111</v>
      </c>
      <c r="O399" s="115" t="n">
        <f aca="false">AVERAGE(O4,O8,O12,O28,O32,O36,O40,O44,O48)</f>
        <v>43.2235666666667</v>
      </c>
      <c r="P399" s="115" t="n">
        <f aca="false">AVERAGE(P4,P8,P12,P28,P32,P36,P40,P44,P48)</f>
        <v>42.9138222222222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9.3112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13.5368</v>
      </c>
      <c r="N400" s="115" t="n">
        <f aca="false">AVERAGE(N5,N9,N13,N29,N33,N37,N41,N45,N49)</f>
        <v>37.8660666666667</v>
      </c>
      <c r="O400" s="115" t="n">
        <f aca="false">AVERAGE(O5,O9,O13,O29,O33,O37,O41,O45,O49)</f>
        <v>41.6503777777778</v>
      </c>
      <c r="P400" s="115" t="n">
        <f aca="false">AVERAGE(P5,P9,P13,P29,P33,P37,P41,P45,P49)</f>
        <v>41.0804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9.656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301.7024</v>
      </c>
      <c r="N401" s="117" t="n">
        <f aca="false">AVERAGE(N6,N10,N14,N30,N34,N38,N42,N46,N50)</f>
        <v>35.1195888888889</v>
      </c>
      <c r="O401" s="117" t="n">
        <f aca="false">AVERAGE(O6,O10,O14,O30,O34,O38,O42,O46,O50)</f>
        <v>40.4646555555556</v>
      </c>
      <c r="P401" s="117" t="n">
        <f aca="false">AVERAGE(P6,P10,P14,P30,P34,P38,P42,P46,P50)</f>
        <v>39.742188888888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70.0176</v>
      </c>
      <c r="N402" s="114" t="n">
        <f aca="false">AVERAGE(N55,N59)</f>
        <v>43.17415</v>
      </c>
      <c r="O402" s="114" t="n">
        <f aca="false">AVERAGE(O55,O59)</f>
        <v>44.87705</v>
      </c>
      <c r="P402" s="114" t="n">
        <f aca="false">AVERAGE(P55,P59)</f>
        <v>44.579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6.1344</v>
      </c>
      <c r="N403" s="115" t="n">
        <f aca="false">AVERAGE(N56,N60)</f>
        <v>40.93295</v>
      </c>
      <c r="O403" s="115" t="n">
        <f aca="false">AVERAGE(O56,O60)</f>
        <v>44.0265</v>
      </c>
      <c r="P403" s="115" t="n">
        <f aca="false">AVERAGE(P56,P60)</f>
        <v>43.1465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0.8624</v>
      </c>
      <c r="N404" s="115" t="n">
        <f aca="false">AVERAGE(N57,N61)</f>
        <v>38.48565</v>
      </c>
      <c r="O404" s="115" t="n">
        <f aca="false">AVERAGE(O57,O61)</f>
        <v>43.053</v>
      </c>
      <c r="P404" s="115" t="n">
        <f aca="false">AVERAGE(P57,P61)</f>
        <v>41.6039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3.3024</v>
      </c>
      <c r="N405" s="117" t="n">
        <f aca="false">AVERAGE(N58,N62)</f>
        <v>35.9111</v>
      </c>
      <c r="O405" s="117" t="n">
        <f aca="false">AVERAGE(O58,O62)</f>
        <v>42.27945</v>
      </c>
      <c r="P405" s="117" t="n">
        <f aca="false">AVERAGE(P58,P62)</f>
        <v>40.3928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20.7208</v>
      </c>
      <c r="N406" s="114" t="n">
        <f aca="false">AVERAGE(N55,N59,N63)</f>
        <v>42.8977</v>
      </c>
      <c r="O406" s="114" t="n">
        <f aca="false">AVERAGE(O55,O59,O63)</f>
        <v>44.577</v>
      </c>
      <c r="P406" s="114" t="n">
        <f aca="false">AVERAGE(P55,P59,P63)</f>
        <v>44.3709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73.1656</v>
      </c>
      <c r="N407" s="115" t="n">
        <f aca="false">AVERAGE(N56,N60,N64)</f>
        <v>40.6642666666667</v>
      </c>
      <c r="O407" s="115" t="n">
        <f aca="false">AVERAGE(O56,O60,O64)</f>
        <v>43.7139666666667</v>
      </c>
      <c r="P407" s="115" t="n">
        <f aca="false">AVERAGE(P56,P60,P64)</f>
        <v>42.973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30.3432</v>
      </c>
      <c r="N408" s="115" t="n">
        <f aca="false">AVERAGE(N57,N61,N65)</f>
        <v>38.2491666666667</v>
      </c>
      <c r="O408" s="115" t="n">
        <f aca="false">AVERAGE(O57,O61,O65)</f>
        <v>42.7962</v>
      </c>
      <c r="P408" s="115" t="n">
        <f aca="false">AVERAGE(P57,P61,P65)</f>
        <v>41.5013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4.4096</v>
      </c>
      <c r="N409" s="117" t="n">
        <f aca="false">AVERAGE(N58,N62,N66)</f>
        <v>35.6953333333333</v>
      </c>
      <c r="O409" s="117" t="n">
        <f aca="false">AVERAGE(O58,O62,O66)</f>
        <v>42.0664</v>
      </c>
      <c r="P409" s="117" t="n">
        <f aca="false">AVERAGE(P58,P62,P66)</f>
        <v>40.3286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24.3136</v>
      </c>
      <c r="N410" s="114" t="n">
        <f aca="false">AVERAGE(N79,N83,N87)</f>
        <v>43.2168</v>
      </c>
      <c r="O410" s="114" t="n">
        <f aca="false">AVERAGE(O79,O83,O87)</f>
        <v>47.2294</v>
      </c>
      <c r="P410" s="114" t="n">
        <f aca="false">AVERAGE(P79,P83,P87)</f>
        <v>46.3395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99.1192</v>
      </c>
      <c r="N411" s="115" t="n">
        <f aca="false">AVERAGE(N80,N84,N88)</f>
        <v>40.9306</v>
      </c>
      <c r="O411" s="115" t="n">
        <f aca="false">AVERAGE(O80,O84,O88)</f>
        <v>46.0947</v>
      </c>
      <c r="P411" s="115" t="n">
        <f aca="false">AVERAGE(P80,P84,P88)</f>
        <v>44.6408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7.3352</v>
      </c>
      <c r="N412" s="115" t="n">
        <f aca="false">AVERAGE(N81,N85,N89)</f>
        <v>38.5372333333333</v>
      </c>
      <c r="O412" s="115" t="n">
        <f aca="false">AVERAGE(O81,O85,O89)</f>
        <v>44.8263333333333</v>
      </c>
      <c r="P412" s="115" t="n">
        <f aca="false">AVERAGE(P81,P85,P89)</f>
        <v>42.8725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9.7448</v>
      </c>
      <c r="N413" s="117" t="n">
        <f aca="false">AVERAGE(N82,N86,N90)</f>
        <v>36.0052333333333</v>
      </c>
      <c r="O413" s="117" t="n">
        <f aca="false">AVERAGE(O82,O86,O90)</f>
        <v>43.8642</v>
      </c>
      <c r="P413" s="117" t="n">
        <f aca="false">AVERAGE(P82,P86,P90)</f>
        <v>41.4512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75.3688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90.9808</v>
      </c>
      <c r="N414" s="114" t="n">
        <f aca="false">AVERAGE(N79,N83,N87,N91,N95,N99)</f>
        <v>43.0933</v>
      </c>
      <c r="O414" s="114" t="n">
        <f aca="false">AVERAGE(O79,O83,O87,O91,O95,O99)</f>
        <v>47.0645666666667</v>
      </c>
      <c r="P414" s="114" t="n">
        <f aca="false">AVERAGE(P79,P83,P87,P91,P95,P99)</f>
        <v>46.3348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96.9824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907.1064</v>
      </c>
      <c r="N415" s="115" t="n">
        <f aca="false">AVERAGE(N80,N84,N88,N92,N96,N100)</f>
        <v>40.8187666666667</v>
      </c>
      <c r="O415" s="115" t="n">
        <f aca="false">AVERAGE(O80,O84,O88,O92,O96,O100)</f>
        <v>45.9597166666667</v>
      </c>
      <c r="P415" s="115" t="n">
        <f aca="false">AVERAGE(P80,P84,P88,P92,P96,P100)</f>
        <v>44.6401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1.44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96.2736</v>
      </c>
      <c r="N416" s="115" t="n">
        <f aca="false">AVERAGE(N81,N85,N89,N93,N97,N101)</f>
        <v>38.43855</v>
      </c>
      <c r="O416" s="115" t="n">
        <f aca="false">AVERAGE(O81,O85,O89,O93,O97,O101)</f>
        <v>44.7287166666667</v>
      </c>
      <c r="P416" s="115" t="n">
        <f aca="false">AVERAGE(P81,P85,P89,P93,P97,P101)</f>
        <v>42.8686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7.436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91.3592</v>
      </c>
      <c r="N417" s="117" t="n">
        <f aca="false">AVERAGE(N82,N86,N90,N94,N98,N102)</f>
        <v>35.9101333333333</v>
      </c>
      <c r="O417" s="117" t="n">
        <f aca="false">AVERAGE(O82,O86,O90,O94,O98,O102)</f>
        <v>43.7932166666667</v>
      </c>
      <c r="P417" s="117" t="n">
        <f aca="false">AVERAGE(P82,P86,P90,P94,P98,P102)</f>
        <v>41.4427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24.3136</v>
      </c>
      <c r="N418" s="114" t="n">
        <f aca="false">AVERAGE(N55,N59,N79,N83,N87)</f>
        <v>43.19974</v>
      </c>
      <c r="O418" s="114" t="n">
        <f aca="false">AVERAGE(O55,O59,O79,O83,O87)</f>
        <v>46.28846</v>
      </c>
      <c r="P418" s="114" t="n">
        <f aca="false">AVERAGE(P55,P59,P79,P83,P87)</f>
        <v>45.6353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99.1192</v>
      </c>
      <c r="N419" s="115" t="n">
        <f aca="false">AVERAGE(N56,N60,N80,N84,N88)</f>
        <v>40.93154</v>
      </c>
      <c r="O419" s="115" t="n">
        <f aca="false">AVERAGE(O56,O60,O80,O84,O88)</f>
        <v>45.26742</v>
      </c>
      <c r="P419" s="115" t="n">
        <f aca="false">AVERAGE(P56,P60,P80,P84,P88)</f>
        <v>44.0431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7.3352</v>
      </c>
      <c r="N420" s="115" t="n">
        <f aca="false">AVERAGE(N57,N61,N81,N85,N89)</f>
        <v>38.5166</v>
      </c>
      <c r="O420" s="115" t="n">
        <f aca="false">AVERAGE(O57,O61,O81,O85,O89)</f>
        <v>44.117</v>
      </c>
      <c r="P420" s="115" t="n">
        <f aca="false">AVERAGE(P57,P61,P81,P85,P89)</f>
        <v>42.3651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9.7448</v>
      </c>
      <c r="N421" s="117" t="n">
        <f aca="false">AVERAGE(N58,N62,N82,N86,N90)</f>
        <v>35.96758</v>
      </c>
      <c r="O421" s="117" t="n">
        <f aca="false">AVERAGE(O58,O62,O82,O86,O90)</f>
        <v>43.2303</v>
      </c>
      <c r="P421" s="117" t="n">
        <f aca="false">AVERAGE(P58,P62,P82,P86,P90)</f>
        <v>41.0278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75.3688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90.9808</v>
      </c>
      <c r="N422" s="114" t="n">
        <f aca="false">AVERAGE(N55,N59,N63,N79,N83,N87,N91,N95,N99)</f>
        <v>43.0281</v>
      </c>
      <c r="O422" s="114" t="n">
        <f aca="false">AVERAGE(O55,O59,O63,O79,O83,O87,O91,O95,O99)</f>
        <v>46.2353777777778</v>
      </c>
      <c r="P422" s="114" t="n">
        <f aca="false">AVERAGE(P55,P59,P63,P79,P83,P87,P91,P95,P99)</f>
        <v>45.6802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96.9824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907.1064</v>
      </c>
      <c r="N423" s="115" t="n">
        <f aca="false">AVERAGE(N56,N60,N64,N80,N84,N88,N92,N96,N100)</f>
        <v>40.7672666666667</v>
      </c>
      <c r="O423" s="115" t="n">
        <f aca="false">AVERAGE(O56,O60,O64,O80,O84,O88,O92,O96,O100)</f>
        <v>45.2111333333333</v>
      </c>
      <c r="P423" s="115" t="n">
        <f aca="false">AVERAGE(P56,P60,P64,P80,P84,P88,P92,P96,P100)</f>
        <v>44.0846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1.44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96.2736</v>
      </c>
      <c r="N424" s="115" t="n">
        <f aca="false">AVERAGE(N57,N61,N65,N81,N85,N89,N93,N97,N101)</f>
        <v>38.3754222222222</v>
      </c>
      <c r="O424" s="115" t="n">
        <f aca="false">AVERAGE(O57,O61,O65,O81,O85,O89,O93,O97,O101)</f>
        <v>44.0845444444445</v>
      </c>
      <c r="P424" s="115" t="n">
        <f aca="false">AVERAGE(P57,P61,P65,P81,P85,P89,P93,P97,P101)</f>
        <v>42.412866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7.436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91.3592</v>
      </c>
      <c r="N425" s="117" t="n">
        <f aca="false">AVERAGE(N58,N62,N66,N82,N86,N90,N94,N98,N102)</f>
        <v>35.8385333333333</v>
      </c>
      <c r="O425" s="117" t="n">
        <f aca="false">AVERAGE(O58,O62,O66,O82,O86,O90,O94,O98,O102)</f>
        <v>43.2176111111111</v>
      </c>
      <c r="P425" s="117" t="n">
        <f aca="false">AVERAGE(P58,P62,P66,P82,P86,P90,P94,P98,P102)</f>
        <v>41.0713555555556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_CC_Dec2011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84.4808</v>
      </c>
      <c r="N426" s="114" t="n">
        <f aca="false">AVERAGE(N107,N111)</f>
        <v>40.82245</v>
      </c>
      <c r="O426" s="114" t="n">
        <f aca="false">AVERAGE(O107,O111)</f>
        <v>43.52305</v>
      </c>
      <c r="P426" s="114" t="n">
        <f aca="false">AVERAGE(P107,P111)</f>
        <v>43.6087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49.496</v>
      </c>
      <c r="N427" s="115" t="n">
        <f aca="false">AVERAGE(N108,N112)</f>
        <v>38.4866</v>
      </c>
      <c r="O427" s="115" t="n">
        <f aca="false">AVERAGE(O108,O112)</f>
        <v>41.96735</v>
      </c>
      <c r="P427" s="115" t="n">
        <f aca="false">AVERAGE(P108,P112)</f>
        <v>42.0014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3.1112</v>
      </c>
      <c r="N428" s="115" t="n">
        <f aca="false">AVERAGE(N109,N113)</f>
        <v>36.0152</v>
      </c>
      <c r="O428" s="115" t="n">
        <f aca="false">AVERAGE(O109,O113)</f>
        <v>40.4495</v>
      </c>
      <c r="P428" s="115" t="n">
        <f aca="false">AVERAGE(P109,P113)</f>
        <v>40.4114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3.76</v>
      </c>
      <c r="N429" s="117" t="n">
        <f aca="false">AVERAGE(N110,N114)</f>
        <v>33.525</v>
      </c>
      <c r="O429" s="117" t="n">
        <f aca="false">AVERAGE(O110,O114)</f>
        <v>39.35415</v>
      </c>
      <c r="P429" s="117" t="n">
        <f aca="false">AVERAGE(P110,P114)</f>
        <v>39.2686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6.7056</v>
      </c>
      <c r="N430" s="114" t="n">
        <f aca="false">AVERAGE(N107,N111,N115)</f>
        <v>40.5086333333333</v>
      </c>
      <c r="O430" s="114" t="n">
        <f aca="false">AVERAGE(O107,O111,O115)</f>
        <v>43.2947666666667</v>
      </c>
      <c r="P430" s="114" t="n">
        <f aca="false">AVERAGE(P107,P111,P115)</f>
        <v>43.314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2.1056</v>
      </c>
      <c r="N431" s="115" t="n">
        <f aca="false">AVERAGE(N108,N112,N116)</f>
        <v>38.1666</v>
      </c>
      <c r="O431" s="115" t="n">
        <f aca="false">AVERAGE(O108,O112,O116)</f>
        <v>41.7801666666667</v>
      </c>
      <c r="P431" s="115" t="n">
        <f aca="false">AVERAGE(P108,P112,P116)</f>
        <v>41.7145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2.116</v>
      </c>
      <c r="N432" s="115" t="n">
        <f aca="false">AVERAGE(N109,N113,N117)</f>
        <v>35.7034333333333</v>
      </c>
      <c r="O432" s="115" t="n">
        <f aca="false">AVERAGE(O109,O113,O117)</f>
        <v>40.3442333333333</v>
      </c>
      <c r="P432" s="115" t="n">
        <f aca="false">AVERAGE(P109,P113,P117)</f>
        <v>40.1898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3.2296</v>
      </c>
      <c r="N433" s="117" t="n">
        <f aca="false">AVERAGE(N110,N114,N118)</f>
        <v>33.2064333333333</v>
      </c>
      <c r="O433" s="117" t="n">
        <f aca="false">AVERAGE(O110,O114,O118)</f>
        <v>39.2839666666667</v>
      </c>
      <c r="P433" s="117" t="n">
        <f aca="false">AVERAGE(P110,P114,P118)</f>
        <v>39.0918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56.0216</v>
      </c>
      <c r="N434" s="114" t="n">
        <f aca="false">AVERAGE(N131,N135,N139)</f>
        <v>39.9246666666667</v>
      </c>
      <c r="O434" s="114" t="n">
        <f aca="false">AVERAGE(O131,O135,O139)</f>
        <v>45.7021333333333</v>
      </c>
      <c r="P434" s="114" t="n">
        <f aca="false">AVERAGE(P131,P135,P139)</f>
        <v>45.8278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2.6904</v>
      </c>
      <c r="N435" s="115" t="n">
        <f aca="false">AVERAGE(N132,N136,N140)</f>
        <v>37.8881333333333</v>
      </c>
      <c r="O435" s="115" t="n">
        <f aca="false">AVERAGE(O132,O136,O140)</f>
        <v>43.9873666666667</v>
      </c>
      <c r="P435" s="115" t="n">
        <f aca="false">AVERAGE(P132,P136,P140)</f>
        <v>43.9942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5.1424</v>
      </c>
      <c r="N436" s="115" t="n">
        <f aca="false">AVERAGE(N133,N137,N141)</f>
        <v>35.7313333333333</v>
      </c>
      <c r="O436" s="115" t="n">
        <f aca="false">AVERAGE(O133,O137,O141)</f>
        <v>42.2127333333333</v>
      </c>
      <c r="P436" s="115" t="n">
        <f aca="false">AVERAGE(P133,P137,P141)</f>
        <v>42.1137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5.8904</v>
      </c>
      <c r="N437" s="117" t="n">
        <f aca="false">AVERAGE(N134,N138,N142)</f>
        <v>33.3739666666667</v>
      </c>
      <c r="O437" s="117" t="n">
        <f aca="false">AVERAGE(O134,O138,O142)</f>
        <v>40.8259333333333</v>
      </c>
      <c r="P437" s="117" t="n">
        <f aca="false">AVERAGE(P134,P138,P142)</f>
        <v>40.7379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1.892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75.3232</v>
      </c>
      <c r="N438" s="114" t="n">
        <f aca="false">AVERAGE(N131,N135,N139,N143,N147,N151)</f>
        <v>39.9255666666667</v>
      </c>
      <c r="O438" s="114" t="n">
        <f aca="false">AVERAGE(O131,O135,O139,O143,O147,O151)</f>
        <v>45.6354666666667</v>
      </c>
      <c r="P438" s="114" t="n">
        <f aca="false">AVERAGE(P131,P135,P139,P143,P147,P151)</f>
        <v>45.6965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99.0264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1001.9616</v>
      </c>
      <c r="N439" s="115" t="n">
        <f aca="false">AVERAGE(N132,N136,N140,N144,N148,N152)</f>
        <v>37.8322833333333</v>
      </c>
      <c r="O439" s="115" t="n">
        <f aca="false">AVERAGE(O132,O136,O140,O144,O148,O152)</f>
        <v>43.9149666666667</v>
      </c>
      <c r="P439" s="115" t="n">
        <f aca="false">AVERAGE(P132,P136,P140,P144,P148,P152)</f>
        <v>43.8385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4.6432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25.536</v>
      </c>
      <c r="N440" s="115" t="n">
        <f aca="false">AVERAGE(N133,N137,N141,N145,N149,N153)</f>
        <v>35.6348666666667</v>
      </c>
      <c r="O440" s="115" t="n">
        <f aca="false">AVERAGE(O133,O137,O141,O145,O149,O153)</f>
        <v>42.1400833333333</v>
      </c>
      <c r="P440" s="115" t="n">
        <f aca="false">AVERAGE(P133,P137,P141,P145,P149,P153)</f>
        <v>41.9385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5.9248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296.38</v>
      </c>
      <c r="N441" s="117" t="n">
        <f aca="false">AVERAGE(N134,N138,N142,N146,N150,N154)</f>
        <v>33.2433833333333</v>
      </c>
      <c r="O441" s="117" t="n">
        <f aca="false">AVERAGE(O134,O138,O142,O146,O150,O154)</f>
        <v>40.7752</v>
      </c>
      <c r="P441" s="117" t="n">
        <f aca="false">AVERAGE(P134,P138,P142,P146,P150,P154)</f>
        <v>40.5729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56.0216</v>
      </c>
      <c r="N442" s="114" t="n">
        <f aca="false">AVERAGE(N107,N111,N131,N135,N139)</f>
        <v>40.28378</v>
      </c>
      <c r="O442" s="114" t="n">
        <f aca="false">AVERAGE(O107,O111,O131,O135,O139)</f>
        <v>44.8305</v>
      </c>
      <c r="P442" s="114" t="n">
        <f aca="false">AVERAGE(P107,P111,P131,P135,P139)</f>
        <v>44.940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2.6904</v>
      </c>
      <c r="N443" s="115" t="n">
        <f aca="false">AVERAGE(N108,N112,N132,N136,N140)</f>
        <v>38.12752</v>
      </c>
      <c r="O443" s="115" t="n">
        <f aca="false">AVERAGE(O108,O112,O132,O136,O140)</f>
        <v>43.17936</v>
      </c>
      <c r="P443" s="115" t="n">
        <f aca="false">AVERAGE(P108,P112,P132,P136,P140)</f>
        <v>43.1971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5.1424</v>
      </c>
      <c r="N444" s="115" t="n">
        <f aca="false">AVERAGE(N109,N113,N133,N137,N141)</f>
        <v>35.84488</v>
      </c>
      <c r="O444" s="115" t="n">
        <f aca="false">AVERAGE(O109,O113,O133,O137,O141)</f>
        <v>41.50744</v>
      </c>
      <c r="P444" s="115" t="n">
        <f aca="false">AVERAGE(P109,P113,P133,P137,P141)</f>
        <v>41.4328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5.8904</v>
      </c>
      <c r="N445" s="117" t="n">
        <f aca="false">AVERAGE(N110,N114,N134,N138,N142)</f>
        <v>33.43438</v>
      </c>
      <c r="O445" s="117" t="n">
        <f aca="false">AVERAGE(O110,O114,O134,O138,O142)</f>
        <v>40.23722</v>
      </c>
      <c r="P445" s="117" t="n">
        <f aca="false">AVERAGE(P110,P114,P134,P138,P142)</f>
        <v>40.150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1.892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75.3232</v>
      </c>
      <c r="N446" s="114" t="n">
        <f aca="false">AVERAGE(N107,N111,N115,N131,N135,N139,N143,N147,N151)</f>
        <v>40.1199222222222</v>
      </c>
      <c r="O446" s="114" t="n">
        <f aca="false">AVERAGE(O107,O111,O115,O131,O135,O139,O143,O147,O151)</f>
        <v>44.8552333333333</v>
      </c>
      <c r="P446" s="114" t="n">
        <f aca="false">AVERAGE(P107,P111,P115,P131,P135,P139,P143,P147,P151)</f>
        <v>44.9026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99.0264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1001.9616</v>
      </c>
      <c r="N447" s="115" t="n">
        <f aca="false">AVERAGE(N108,N112,N116,N132,N136,N140,N144,N148,N152)</f>
        <v>37.9437222222222</v>
      </c>
      <c r="O447" s="115" t="n">
        <f aca="false">AVERAGE(O108,O112,O116,O132,O136,O140,O144,O148,O152)</f>
        <v>43.2033666666667</v>
      </c>
      <c r="P447" s="115" t="n">
        <f aca="false">AVERAGE(P108,P112,P116,P132,P136,P140,P144,P148,P152)</f>
        <v>43.1305444444444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4.6432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25.536</v>
      </c>
      <c r="N448" s="115" t="n">
        <f aca="false">AVERAGE(N109,N113,N117,N133,N137,N141,N145,N149,N153)</f>
        <v>35.6577222222222</v>
      </c>
      <c r="O448" s="115" t="n">
        <f aca="false">AVERAGE(O109,O113,O117,O133,O137,O141,O145,O149,O153)</f>
        <v>41.5414666666667</v>
      </c>
      <c r="P448" s="115" t="n">
        <f aca="false">AVERAGE(P109,P113,P117,P133,P137,P141,P145,P149,P153)</f>
        <v>41.355644444444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5.9248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296.38</v>
      </c>
      <c r="N449" s="117" t="n">
        <f aca="false">AVERAGE(N110,N114,N118,N134,N138,N142,N146,N150,N154)</f>
        <v>33.2310666666667</v>
      </c>
      <c r="O449" s="117" t="n">
        <f aca="false">AVERAGE(O110,O114,O118,O134,O138,O142,O146,O150,O154)</f>
        <v>40.2781222222222</v>
      </c>
      <c r="P449" s="117" t="n">
        <f aca="false">AVERAGE(P110,P114,P118,P134,P138,P142,P146,P150,P154)</f>
        <v>40.0792222222222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T_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4263.9544</v>
      </c>
      <c r="N450" s="114" t="n">
        <f aca="false">AVERAGE(N159,N163)</f>
        <v>39.93705</v>
      </c>
      <c r="O450" s="114" t="n">
        <f aca="false">AVERAGE(O159,O163)</f>
        <v>45.30595</v>
      </c>
      <c r="P450" s="114" t="n">
        <f aca="false">AVERAGE(P159,P163)</f>
        <v>46.152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1833.6192</v>
      </c>
      <c r="N451" s="115" t="n">
        <f aca="false">AVERAGE(N160,N164)</f>
        <v>37.60635</v>
      </c>
      <c r="O451" s="115" t="n">
        <f aca="false">AVERAGE(O160,O164)</f>
        <v>43.52895</v>
      </c>
      <c r="P451" s="115" t="n">
        <f aca="false">AVERAGE(P160,P164)</f>
        <v>44.349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856.8144</v>
      </c>
      <c r="N452" s="115" t="n">
        <f aca="false">AVERAGE(N161,N165)</f>
        <v>35.47775</v>
      </c>
      <c r="O452" s="115" t="n">
        <f aca="false">AVERAGE(O161,O165)</f>
        <v>41.7572</v>
      </c>
      <c r="P452" s="115" t="n">
        <f aca="false">AVERAGE(P161,P165)</f>
        <v>42.5858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416.5128</v>
      </c>
      <c r="N453" s="117" t="n">
        <f aca="false">AVERAGE(N162,N166)</f>
        <v>33.37675</v>
      </c>
      <c r="O453" s="117" t="n">
        <f aca="false">AVERAGE(O162,O166)</f>
        <v>40.62455</v>
      </c>
      <c r="P453" s="117" t="n">
        <f aca="false">AVERAGE(P162,P166)</f>
        <v>41.448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871.4848</v>
      </c>
      <c r="N454" s="114" t="n">
        <f aca="false">AVERAGE(N159,N163,N167)</f>
        <v>39.8392333333333</v>
      </c>
      <c r="O454" s="114" t="n">
        <f aca="false">AVERAGE(O159,O163,O167)</f>
        <v>45.2597</v>
      </c>
      <c r="P454" s="114" t="n">
        <f aca="false">AVERAGE(P159,P163,P167)</f>
        <v>46.1117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62.692</v>
      </c>
      <c r="N455" s="115" t="n">
        <f aca="false">AVERAGE(N160,N164,N168)</f>
        <v>37.5307333333333</v>
      </c>
      <c r="O455" s="115" t="n">
        <f aca="false">AVERAGE(O160,O164,O168)</f>
        <v>43.4987666666667</v>
      </c>
      <c r="P455" s="115" t="n">
        <f aca="false">AVERAGE(P160,P164,P168)</f>
        <v>44.3231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61.5328</v>
      </c>
      <c r="N456" s="115" t="n">
        <f aca="false">AVERAGE(N161,N165,N169)</f>
        <v>35.4174</v>
      </c>
      <c r="O456" s="115" t="n">
        <f aca="false">AVERAGE(O161,O165,O169)</f>
        <v>41.7379333333333</v>
      </c>
      <c r="P456" s="115" t="n">
        <f aca="false">AVERAGE(P161,P165,P169)</f>
        <v>42.5698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69.036</v>
      </c>
      <c r="N457" s="117" t="n">
        <f aca="false">AVERAGE(N162,N166,N170)</f>
        <v>33.3252666666667</v>
      </c>
      <c r="O457" s="117" t="n">
        <f aca="false">AVERAGE(O162,O166,O170)</f>
        <v>40.6088</v>
      </c>
      <c r="P457" s="117" t="n">
        <f aca="false">AVERAGE(P162,P166,P170)</f>
        <v>41.4355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46.7656</v>
      </c>
      <c r="N458" s="114" t="n">
        <f aca="false">AVERAGE(N183,N187,N191)</f>
        <v>39.6149333333333</v>
      </c>
      <c r="O458" s="114" t="n">
        <f aca="false">AVERAGE(O183,O187,O191)</f>
        <v>46.3846</v>
      </c>
      <c r="P458" s="114" t="n">
        <f aca="false">AVERAGE(P183,P187,P191)</f>
        <v>46.7271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05.388</v>
      </c>
      <c r="N459" s="115" t="n">
        <f aca="false">AVERAGE(N184,N188,N192)</f>
        <v>37.5168333333333</v>
      </c>
      <c r="O459" s="115" t="n">
        <f aca="false">AVERAGE(O184,O188,O192)</f>
        <v>44.6241</v>
      </c>
      <c r="P459" s="115" t="n">
        <f aca="false">AVERAGE(P184,P188,P192)</f>
        <v>45.1802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37.9824</v>
      </c>
      <c r="N460" s="115" t="n">
        <f aca="false">AVERAGE(N185,N189,N193)</f>
        <v>35.4855333333333</v>
      </c>
      <c r="O460" s="115" t="n">
        <f aca="false">AVERAGE(O185,O189,O193)</f>
        <v>42.7602</v>
      </c>
      <c r="P460" s="115" t="n">
        <f aca="false">AVERAGE(P185,P189,P193)</f>
        <v>43.4168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7.3624</v>
      </c>
      <c r="N461" s="117" t="n">
        <f aca="false">AVERAGE(N186,N190,N194)</f>
        <v>33.4188333333333</v>
      </c>
      <c r="O461" s="117" t="n">
        <f aca="false">AVERAGE(O186,O190,O194)</f>
        <v>41.5284333333333</v>
      </c>
      <c r="P461" s="117" t="n">
        <f aca="false">AVERAGE(P186,P190,P194)</f>
        <v>42.26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67.3184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01.2512</v>
      </c>
      <c r="N462" s="114" t="n">
        <f aca="false">AVERAGE(N183,N187,N191,N195,N199,N203)</f>
        <v>39.5978</v>
      </c>
      <c r="O462" s="114" t="n">
        <f aca="false">AVERAGE(O183,O187,O191,O195,O199,O203)</f>
        <v>46.3465</v>
      </c>
      <c r="P462" s="114" t="n">
        <f aca="false">AVERAGE(P183,P187,P191,P195,P199,P203)</f>
        <v>46.8428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0.6208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286.1616</v>
      </c>
      <c r="N463" s="115" t="n">
        <f aca="false">AVERAGE(N184,N188,N192,N196,N200,N204)</f>
        <v>37.4972166666667</v>
      </c>
      <c r="O463" s="115" t="n">
        <f aca="false">AVERAGE(O184,O188,O192,O196,O200,O204)</f>
        <v>44.61995</v>
      </c>
      <c r="P463" s="115" t="n">
        <f aca="false">AVERAGE(P184,P188,P192,P196,P200,P204)</f>
        <v>45.221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9.6816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68.5584</v>
      </c>
      <c r="N464" s="115" t="n">
        <f aca="false">AVERAGE(N185,N189,N193,N197,N201,N205)</f>
        <v>35.4683</v>
      </c>
      <c r="O464" s="115" t="n">
        <f aca="false">AVERAGE(O185,O189,O193,O197,O201,O205)</f>
        <v>42.7447</v>
      </c>
      <c r="P464" s="115" t="n">
        <f aca="false">AVERAGE(P185,P189,P193,P197,P201,P205)</f>
        <v>43.4221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0.94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3.9544</v>
      </c>
      <c r="N465" s="117" t="n">
        <f aca="false">AVERAGE(N186,N190,N194,N198,N202,N206)</f>
        <v>33.4005666666667</v>
      </c>
      <c r="O465" s="117" t="n">
        <f aca="false">AVERAGE(O186,O190,O194,O198,O202,O206)</f>
        <v>41.50455</v>
      </c>
      <c r="P465" s="117" t="n">
        <f aca="false">AVERAGE(P186,P190,P194,P198,P202,P206)</f>
        <v>42.2424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46.7656</v>
      </c>
      <c r="N466" s="114" t="n">
        <f aca="false">AVERAGE(N159,N163,N183,N187,N191)</f>
        <v>39.74378</v>
      </c>
      <c r="O466" s="114" t="n">
        <f aca="false">AVERAGE(O159,O163,O183,O187,O191)</f>
        <v>45.95314</v>
      </c>
      <c r="P466" s="114" t="n">
        <f aca="false">AVERAGE(P159,P163,P183,P187,P191)</f>
        <v>46.4970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05.388</v>
      </c>
      <c r="N467" s="115" t="n">
        <f aca="false">AVERAGE(N160,N164,N184,N188,N192)</f>
        <v>37.55264</v>
      </c>
      <c r="O467" s="115" t="n">
        <f aca="false">AVERAGE(O160,O164,O184,O188,O192)</f>
        <v>44.18604</v>
      </c>
      <c r="P467" s="115" t="n">
        <f aca="false">AVERAGE(P160,P164,P184,P188,P192)</f>
        <v>44.8477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37.9824</v>
      </c>
      <c r="N468" s="115" t="n">
        <f aca="false">AVERAGE(N161,N165,N185,N189,N193)</f>
        <v>35.48242</v>
      </c>
      <c r="O468" s="115" t="n">
        <f aca="false">AVERAGE(O161,O165,O185,O189,O193)</f>
        <v>42.359</v>
      </c>
      <c r="P468" s="115" t="n">
        <f aca="false">AVERAGE(P161,P165,P185,P189,P193)</f>
        <v>43.0844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7.3624</v>
      </c>
      <c r="N469" s="117" t="n">
        <f aca="false">AVERAGE(N162,N166,N186,N190,N194)</f>
        <v>33.402</v>
      </c>
      <c r="O469" s="117" t="n">
        <f aca="false">AVERAGE(O162,O166,O186,O190,O194)</f>
        <v>41.16688</v>
      </c>
      <c r="P469" s="117" t="n">
        <f aca="false">AVERAGE(P162,P166,P186,P190,P194)</f>
        <v>41.937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67.3184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01.2512</v>
      </c>
      <c r="N470" s="114" t="n">
        <f aca="false">AVERAGE(N159,N163,N167,N183,N187,N191,N195,N199,N203)</f>
        <v>39.6782777777778</v>
      </c>
      <c r="O470" s="114" t="n">
        <f aca="false">AVERAGE(O159,O163,O167,O183,O187,O191,O195,O199,O203)</f>
        <v>45.9842333333333</v>
      </c>
      <c r="P470" s="114" t="n">
        <f aca="false">AVERAGE(P159,P163,P167,P183,P187,P191,P195,P199,P203)</f>
        <v>46.599122222222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0.6208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286.1616</v>
      </c>
      <c r="N471" s="115" t="n">
        <f aca="false">AVERAGE(N160,N164,N168,N184,N188,N192,N196,N200,N204)</f>
        <v>37.5083888888889</v>
      </c>
      <c r="O471" s="115" t="n">
        <f aca="false">AVERAGE(O160,O164,O168,O184,O188,O192,O196,O200,O204)</f>
        <v>44.2462222222222</v>
      </c>
      <c r="P471" s="115" t="n">
        <f aca="false">AVERAGE(P160,P164,P168,P184,P188,P192,P196,P200,P204)</f>
        <v>44.921911111111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9.6816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68.5584</v>
      </c>
      <c r="N472" s="115" t="n">
        <f aca="false">AVERAGE(N161,N165,N169,N185,N189,N193,N197,N201,N205)</f>
        <v>35.4513333333333</v>
      </c>
      <c r="O472" s="115" t="n">
        <f aca="false">AVERAGE(O161,O165,O169,O185,O189,O193,O197,O201,O205)</f>
        <v>42.4091111111111</v>
      </c>
      <c r="P472" s="115" t="n">
        <f aca="false">AVERAGE(P161,P165,P169,P185,P189,P193,P197,P201,P205)</f>
        <v>43.138077777777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0.94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3.9544</v>
      </c>
      <c r="N473" s="117" t="n">
        <f aca="false">AVERAGE(N162,N166,N170,N186,N190,N194,N198,N202,N206)</f>
        <v>33.3754666666667</v>
      </c>
      <c r="O473" s="117" t="n">
        <f aca="false">AVERAGE(O162,O166,O170,O186,O190,O194,O198,O202,O206)</f>
        <v>41.2059666666667</v>
      </c>
      <c r="P473" s="117" t="n">
        <f aca="false">AVERAGE(P162,P166,P170,P186,P190,P194,P198,P202,P206)</f>
        <v>41.9734444444444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_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1082.311</v>
      </c>
      <c r="N474" s="114" t="n">
        <f aca="false">AVERAGE(N211,N215)</f>
        <v>41.98985</v>
      </c>
      <c r="O474" s="114" t="n">
        <f aca="false">AVERAGE(O211,O215)</f>
        <v>48.31515</v>
      </c>
      <c r="P474" s="114" t="n">
        <f aca="false">AVERAGE(P211,P215)</f>
        <v>47.8226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6.002</v>
      </c>
      <c r="N475" s="115" t="n">
        <f aca="false">AVERAGE(N212,N216)</f>
        <v>41.0021</v>
      </c>
      <c r="O475" s="115" t="n">
        <f aca="false">AVERAGE(O212,O216)</f>
        <v>47.34285</v>
      </c>
      <c r="P475" s="115" t="n">
        <f aca="false">AVERAGE(P212,P216)</f>
        <v>46.986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236.962</v>
      </c>
      <c r="N476" s="115" t="n">
        <f aca="false">AVERAGE(N213,N217)</f>
        <v>39.5957</v>
      </c>
      <c r="O476" s="115" t="n">
        <f aca="false">AVERAGE(O213,O217)</f>
        <v>46.0536</v>
      </c>
      <c r="P476" s="115" t="n">
        <f aca="false">AVERAGE(P213,P217)</f>
        <v>45.8141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132.251</v>
      </c>
      <c r="N477" s="117" t="n">
        <f aca="false">AVERAGE(N214,N218)</f>
        <v>37.8728</v>
      </c>
      <c r="O477" s="117" t="n">
        <f aca="false">AVERAGE(O214,O218)</f>
        <v>45.0864</v>
      </c>
      <c r="P477" s="117" t="n">
        <f aca="false">AVERAGE(P214,P218)</f>
        <v>44.9246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71.212</v>
      </c>
      <c r="N478" s="114" t="n">
        <f aca="false">AVERAGE(N211,N215,N219)</f>
        <v>41.8911333333333</v>
      </c>
      <c r="O478" s="114" t="n">
        <f aca="false">AVERAGE(O211,O215,O219)</f>
        <v>47.9711</v>
      </c>
      <c r="P478" s="114" t="n">
        <f aca="false">AVERAGE(P211,P215,P219)</f>
        <v>47.4396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3.211</v>
      </c>
      <c r="N479" s="115" t="n">
        <f aca="false">AVERAGE(N212,N216,N220)</f>
        <v>40.9173666666667</v>
      </c>
      <c r="O479" s="115" t="n">
        <f aca="false">AVERAGE(O212,O216,O220)</f>
        <v>47.0369333333333</v>
      </c>
      <c r="P479" s="115" t="n">
        <f aca="false">AVERAGE(P212,P216,P220)</f>
        <v>46.554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8.326</v>
      </c>
      <c r="N480" s="115" t="n">
        <f aca="false">AVERAGE(N213,N217,N221)</f>
        <v>39.5232</v>
      </c>
      <c r="O480" s="115" t="n">
        <f aca="false">AVERAGE(O213,O217,O221)</f>
        <v>45.8657666666667</v>
      </c>
      <c r="P480" s="115" t="n">
        <f aca="false">AVERAGE(P213,P217,P221)</f>
        <v>45.460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6.363</v>
      </c>
      <c r="N481" s="117" t="n">
        <f aca="false">AVERAGE(N214,N218,N222)</f>
        <v>37.8019333333333</v>
      </c>
      <c r="O481" s="117" t="n">
        <f aca="false">AVERAGE(O214,O218,O222)</f>
        <v>44.9318666666667</v>
      </c>
      <c r="P481" s="117" t="n">
        <f aca="false">AVERAGE(P214,P218,P222)</f>
        <v>44.59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43.434</v>
      </c>
      <c r="N482" s="114" t="n">
        <f aca="false">AVERAGE(N235,N239,N243)</f>
        <v>43.1247333333333</v>
      </c>
      <c r="O482" s="114" t="n">
        <f aca="false">AVERAGE(O235,O239,O243)</f>
        <v>48.8439333333333</v>
      </c>
      <c r="P482" s="114" t="n">
        <f aca="false">AVERAGE(P235,P239,P243)</f>
        <v>48.2142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4.595</v>
      </c>
      <c r="N483" s="115" t="n">
        <f aca="false">AVERAGE(N236,N240,N244)</f>
        <v>41.9184</v>
      </c>
      <c r="O483" s="115" t="n">
        <f aca="false">AVERAGE(O236,O240,O244)</f>
        <v>47.8391666666667</v>
      </c>
      <c r="P483" s="115" t="n">
        <f aca="false">AVERAGE(P236,P240,P244)</f>
        <v>47.3476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3.83</v>
      </c>
      <c r="N484" s="115" t="n">
        <f aca="false">AVERAGE(N237,N241,N245)</f>
        <v>40.3351333333333</v>
      </c>
      <c r="O484" s="115" t="n">
        <f aca="false">AVERAGE(O237,O241,O245)</f>
        <v>46.5218333333333</v>
      </c>
      <c r="P484" s="115" t="n">
        <f aca="false">AVERAGE(P237,P241,P245)</f>
        <v>46.182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4.152</v>
      </c>
      <c r="N485" s="117" t="n">
        <f aca="false">AVERAGE(N238,N242,N246)</f>
        <v>38.4456</v>
      </c>
      <c r="O485" s="117" t="n">
        <f aca="false">AVERAGE(O238,O242,O246)</f>
        <v>45.4366333333333</v>
      </c>
      <c r="P485" s="117" t="n">
        <f aca="false">AVERAGE(P238,P242,P246)</f>
        <v>45.2548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1.515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97.032</v>
      </c>
      <c r="N486" s="114" t="n">
        <f aca="false">AVERAGE(N235,N239,N243,N247,N251,N255)</f>
        <v>43.1763833333333</v>
      </c>
      <c r="O486" s="114" t="n">
        <f aca="false">AVERAGE(O235,O239,O243,O247,O251,O255)</f>
        <v>48.68125</v>
      </c>
      <c r="P486" s="114" t="n">
        <f aca="false">AVERAGE(P235,P239,P243,P247,P251,P255)</f>
        <v>48.5040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3.516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67.276</v>
      </c>
      <c r="N487" s="115" t="n">
        <f aca="false">AVERAGE(N236,N240,N244,N248,N252,N256)</f>
        <v>41.98345</v>
      </c>
      <c r="O487" s="115" t="n">
        <f aca="false">AVERAGE(O236,O240,O244,O248,O252,O256)</f>
        <v>47.69855</v>
      </c>
      <c r="P487" s="115" t="n">
        <f aca="false">AVERAGE(P236,P240,P244,P248,P252,P256)</f>
        <v>47.5651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0.826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0.25</v>
      </c>
      <c r="N488" s="115" t="n">
        <f aca="false">AVERAGE(N237,N241,N245,N249,N253,N257)</f>
        <v>40.4107166666667</v>
      </c>
      <c r="O488" s="115" t="n">
        <f aca="false">AVERAGE(O237,O241,O245,O249,O253,O257)</f>
        <v>46.4232666666667</v>
      </c>
      <c r="P488" s="115" t="n">
        <f aca="false">AVERAGE(P237,P241,P245,P249,P253,P257)</f>
        <v>46.392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9.329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197.669</v>
      </c>
      <c r="N489" s="117" t="n">
        <f aca="false">AVERAGE(N238,N242,N246,N250,N254,N258)</f>
        <v>38.5277</v>
      </c>
      <c r="O489" s="117" t="n">
        <f aca="false">AVERAGE(O238,O242,O246,O250,O254,O258)</f>
        <v>45.37695</v>
      </c>
      <c r="P489" s="117" t="n">
        <f aca="false">AVERAGE(P238,P242,P246,P250,P254,P258)</f>
        <v>45.4564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43.434</v>
      </c>
      <c r="N490" s="114" t="n">
        <f aca="false">AVERAGE(N211,N215,N235,N239,N243)</f>
        <v>42.67078</v>
      </c>
      <c r="O490" s="114" t="n">
        <f aca="false">AVERAGE(O211,O215,O235,O239,O243)</f>
        <v>48.63242</v>
      </c>
      <c r="P490" s="114" t="n">
        <f aca="false">AVERAGE(P211,P215,P235,P239,P243)</f>
        <v>48.0575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4.595</v>
      </c>
      <c r="N491" s="115" t="n">
        <f aca="false">AVERAGE(N212,N216,N236,N240,N244)</f>
        <v>41.55188</v>
      </c>
      <c r="O491" s="115" t="n">
        <f aca="false">AVERAGE(O212,O216,O236,O240,O244)</f>
        <v>47.64064</v>
      </c>
      <c r="P491" s="115" t="n">
        <f aca="false">AVERAGE(P212,P216,P236,P240,P244)</f>
        <v>47.203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3.83</v>
      </c>
      <c r="N492" s="115" t="n">
        <f aca="false">AVERAGE(N213,N217,N237,N241,N245)</f>
        <v>40.03936</v>
      </c>
      <c r="O492" s="115" t="n">
        <f aca="false">AVERAGE(O213,O217,O237,O241,O245)</f>
        <v>46.33454</v>
      </c>
      <c r="P492" s="115" t="n">
        <f aca="false">AVERAGE(P213,P217,P237,P241,P245)</f>
        <v>46.0350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4.152</v>
      </c>
      <c r="N493" s="117" t="n">
        <f aca="false">AVERAGE(N214,N218,N238,N242,N246)</f>
        <v>38.21648</v>
      </c>
      <c r="O493" s="117" t="n">
        <f aca="false">AVERAGE(O214,O218,O238,O242,O246)</f>
        <v>45.29654</v>
      </c>
      <c r="P493" s="117" t="n">
        <f aca="false">AVERAGE(P214,P218,P238,P242,P246)</f>
        <v>45.1227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1.515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97.032</v>
      </c>
      <c r="N494" s="114" t="n">
        <f aca="false">AVERAGE(N211,N215,N219,N235,N239,N243,N247,N251,N255)</f>
        <v>42.7479666666667</v>
      </c>
      <c r="O494" s="114" t="n">
        <f aca="false">AVERAGE(O211,O215,O219,O235,O239,O243,O247,O251,O255)</f>
        <v>48.4445333333333</v>
      </c>
      <c r="P494" s="114" t="n">
        <f aca="false">AVERAGE(P211,P215,P219,P235,P239,P243,P247,P251,P255)</f>
        <v>48.1492444444445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3.516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67.276</v>
      </c>
      <c r="N495" s="115" t="n">
        <f aca="false">AVERAGE(N212,N216,N220,N236,N240,N244,N248,N252,N256)</f>
        <v>41.6280888888889</v>
      </c>
      <c r="O495" s="115" t="n">
        <f aca="false">AVERAGE(O212,O216,O220,O236,O240,O244,O248,O252,O256)</f>
        <v>47.4780111111111</v>
      </c>
      <c r="P495" s="115" t="n">
        <f aca="false">AVERAGE(P212,P216,P220,P236,P240,P244,P248,P252,P256)</f>
        <v>47.228188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0.826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0.25</v>
      </c>
      <c r="N496" s="115" t="n">
        <f aca="false">AVERAGE(N213,N217,N221,N237,N241,N245,N249,N253,N257)</f>
        <v>40.1148777777778</v>
      </c>
      <c r="O496" s="115" t="n">
        <f aca="false">AVERAGE(O213,O217,O221,O237,O241,O245,O249,O253,O257)</f>
        <v>46.2374333333333</v>
      </c>
      <c r="P496" s="115" t="n">
        <f aca="false">AVERAGE(P213,P217,P221,P237,P241,P245,P249,P253,P257)</f>
        <v>46.0817666666667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9.329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197.669</v>
      </c>
      <c r="N497" s="117" t="n">
        <f aca="false">AVERAGE(N214,N218,N222,N238,N242,N246,N250,N254,N258)</f>
        <v>38.2857777777778</v>
      </c>
      <c r="O497" s="117" t="n">
        <f aca="false">AVERAGE(O214,O218,O222,O238,O242,O246,O250,O254,O258)</f>
        <v>45.2285888888889</v>
      </c>
      <c r="P497" s="117" t="n">
        <f aca="false">AVERAGE(P214,P218,P222,P238,P242,P246,P250,P254,P258)</f>
        <v>45.1703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_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38" t="n">
        <f aca="false">M263+M267</f>
        <v>3160.8056</v>
      </c>
      <c r="N498" s="114" t="n">
        <f aca="false">AVERAGE(N263,N267)</f>
        <v>39.4249</v>
      </c>
      <c r="O498" s="114" t="n">
        <f aca="false">AVERAGE(O263,O267)</f>
        <v>46.68445</v>
      </c>
      <c r="P498" s="114" t="n">
        <f aca="false">AVERAGE(P263,P267)</f>
        <v>45.4021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39" t="n">
        <f aca="false">M264+M268</f>
        <v>1176.2168</v>
      </c>
      <c r="N499" s="115" t="n">
        <f aca="false">AVERAGE(N264,N268)</f>
        <v>37.52215</v>
      </c>
      <c r="O499" s="115" t="n">
        <f aca="false">AVERAGE(O264,O268)</f>
        <v>45.3232</v>
      </c>
      <c r="P499" s="115" t="n">
        <f aca="false">AVERAGE(P264,P268)</f>
        <v>43.9332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39" t="n">
        <f aca="false">M265+M269</f>
        <v>551.4296</v>
      </c>
      <c r="N500" s="115" t="n">
        <f aca="false">AVERAGE(N265,N269)</f>
        <v>35.58065</v>
      </c>
      <c r="O500" s="115" t="n">
        <f aca="false">AVERAGE(O265,O269)</f>
        <v>43.75955</v>
      </c>
      <c r="P500" s="115" t="n">
        <f aca="false">AVERAGE(P265,P269)</f>
        <v>42.4491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0" t="n">
        <f aca="false">M266+M270</f>
        <v>283.4072</v>
      </c>
      <c r="N501" s="117" t="n">
        <f aca="false">AVERAGE(N266,N270)</f>
        <v>33.54255</v>
      </c>
      <c r="O501" s="117" t="n">
        <f aca="false">AVERAGE(O266,O270)</f>
        <v>42.6281</v>
      </c>
      <c r="P501" s="117" t="n">
        <f aca="false">AVERAGE(P266,P270)</f>
        <v>41.4414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883.6608</v>
      </c>
      <c r="N502" s="114" t="n">
        <f aca="false">AVERAGE(N263,N267,N271)</f>
        <v>39.2569</v>
      </c>
      <c r="O502" s="114" t="n">
        <f aca="false">AVERAGE(O263,O267,O271)</f>
        <v>46.6204666666667</v>
      </c>
      <c r="P502" s="114" t="n">
        <f aca="false">AVERAGE(P263,P267,P271)</f>
        <v>45.66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395.1168</v>
      </c>
      <c r="N503" s="115" t="n">
        <f aca="false">AVERAGE(N264,N268,N272)</f>
        <v>37.3292</v>
      </c>
      <c r="O503" s="115" t="n">
        <f aca="false">AVERAGE(O264,O268,O272)</f>
        <v>45.2595</v>
      </c>
      <c r="P503" s="115" t="n">
        <f aca="false">AVERAGE(P264,P268,P272)</f>
        <v>44.220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41.9856</v>
      </c>
      <c r="N504" s="115" t="n">
        <f aca="false">AVERAGE(N265,N269,N273)</f>
        <v>35.3821666666667</v>
      </c>
      <c r="O504" s="115" t="n">
        <f aca="false">AVERAGE(O265,O269,O273)</f>
        <v>43.7286333333333</v>
      </c>
      <c r="P504" s="115" t="n">
        <f aca="false">AVERAGE(P265,P269,P273)</f>
        <v>42.7208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4.8184</v>
      </c>
      <c r="N505" s="117" t="n">
        <f aca="false">AVERAGE(N266,N270,N274)</f>
        <v>33.3573666666667</v>
      </c>
      <c r="O505" s="117" t="n">
        <f aca="false">AVERAGE(O266,O270,O274)</f>
        <v>42.6124333333333</v>
      </c>
      <c r="P505" s="117" t="n">
        <f aca="false">AVERAGE(P266,P270,P274)</f>
        <v>41.6905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63.4688</v>
      </c>
      <c r="N506" s="114" t="n">
        <f aca="false">AVERAGE(N287,N291,N295)</f>
        <v>40.2690333333333</v>
      </c>
      <c r="O506" s="114" t="n">
        <f aca="false">AVERAGE(O287,O291,O295)</f>
        <v>47.051</v>
      </c>
      <c r="P506" s="114" t="n">
        <f aca="false">AVERAGE(P287,P291,P295)</f>
        <v>46.7506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76.3368</v>
      </c>
      <c r="N507" s="115" t="n">
        <f aca="false">AVERAGE(N288,N292,N296)</f>
        <v>38.1723333333333</v>
      </c>
      <c r="O507" s="115" t="n">
        <f aca="false">AVERAGE(O288,O292,O296)</f>
        <v>45.6505</v>
      </c>
      <c r="P507" s="115" t="n">
        <f aca="false">AVERAGE(P288,P292,P296)</f>
        <v>45.2046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598.7992</v>
      </c>
      <c r="N508" s="115" t="n">
        <f aca="false">AVERAGE(N289,N293,N297)</f>
        <v>36.1134333333333</v>
      </c>
      <c r="O508" s="115" t="n">
        <f aca="false">AVERAGE(O289,O293,O297)</f>
        <v>43.991</v>
      </c>
      <c r="P508" s="115" t="n">
        <f aca="false">AVERAGE(P289,P293,P297)</f>
        <v>43.612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0.2088</v>
      </c>
      <c r="N509" s="117" t="n">
        <f aca="false">AVERAGE(N290,N294,N298)</f>
        <v>33.9682666666667</v>
      </c>
      <c r="O509" s="117" t="n">
        <f aca="false">AVERAGE(O290,O294,O298)</f>
        <v>42.8672333333333</v>
      </c>
      <c r="P509" s="117" t="n">
        <f aca="false">AVERAGE(P290,P294,P298)</f>
        <v>42.5201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1.832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15.6688</v>
      </c>
      <c r="N510" s="114" t="n">
        <f aca="false">AVERAGE(N287,N291,N295,N299,N303,N307)</f>
        <v>40.2128333333333</v>
      </c>
      <c r="O510" s="114" t="n">
        <f aca="false">AVERAGE(O287,O291,O295,O299,O303,O307)</f>
        <v>46.9812</v>
      </c>
      <c r="P510" s="114" t="n">
        <f aca="false">AVERAGE(P287,P291,P295,P299,P303,P307)</f>
        <v>46.762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39.4128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31.7136</v>
      </c>
      <c r="N511" s="115" t="n">
        <f aca="false">AVERAGE(N288,N292,N296,N300,N304,N308)</f>
        <v>38.0953333333333</v>
      </c>
      <c r="O511" s="115" t="n">
        <f aca="false">AVERAGE(O288,O292,O296,O300,O304,O308)</f>
        <v>45.5739333333333</v>
      </c>
      <c r="P511" s="115" t="n">
        <f aca="false">AVERAGE(P288,P292,P296,P300,P304,P308)</f>
        <v>45.2049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12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05.804</v>
      </c>
      <c r="N512" s="115" t="n">
        <f aca="false">AVERAGE(N289,N293,N297,N301,N305,N309)</f>
        <v>36.03135</v>
      </c>
      <c r="O512" s="115" t="n">
        <f aca="false">AVERAGE(O289,O293,O297,O301,O305,O309)</f>
        <v>43.9230333333333</v>
      </c>
      <c r="P512" s="115" t="n">
        <f aca="false">AVERAGE(P289,P293,P297,P301,P305,P309)</f>
        <v>43.5517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1.3856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0.9152</v>
      </c>
      <c r="N513" s="117" t="n">
        <f aca="false">AVERAGE(N290,N294,N298,N302,N306,N310)</f>
        <v>33.8791</v>
      </c>
      <c r="O513" s="117" t="n">
        <f aca="false">AVERAGE(O290,O294,O298,O302,O306,O310)</f>
        <v>42.7841166666667</v>
      </c>
      <c r="P513" s="117" t="n">
        <f aca="false">AVERAGE(P290,P294,P298,P302,P306,P310)</f>
        <v>42.42196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63.4688</v>
      </c>
      <c r="N514" s="114" t="n">
        <f aca="false">AVERAGE(N263,N267,N287,N291,N295)</f>
        <v>39.93138</v>
      </c>
      <c r="O514" s="114" t="n">
        <f aca="false">AVERAGE(O263,O267,O287,O291,O295)</f>
        <v>46.90438</v>
      </c>
      <c r="P514" s="114" t="n">
        <f aca="false">AVERAGE(P263,P267,P287,P291,P295)</f>
        <v>46.2112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76.3368</v>
      </c>
      <c r="N515" s="115" t="n">
        <f aca="false">AVERAGE(N264,N268,N288,N292,N296)</f>
        <v>37.91226</v>
      </c>
      <c r="O515" s="115" t="n">
        <f aca="false">AVERAGE(O264,O268,O288,O292,O296)</f>
        <v>45.51958</v>
      </c>
      <c r="P515" s="115" t="n">
        <f aca="false">AVERAGE(P264,P268,P288,P292,P296)</f>
        <v>44.6960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598.7992</v>
      </c>
      <c r="N516" s="115" t="n">
        <f aca="false">AVERAGE(N265,N269,N289,N293,N297)</f>
        <v>35.90032</v>
      </c>
      <c r="O516" s="115" t="n">
        <f aca="false">AVERAGE(O265,O269,O289,O293,O297)</f>
        <v>43.89842</v>
      </c>
      <c r="P516" s="115" t="n">
        <f aca="false">AVERAGE(P265,P269,P289,P293,P297)</f>
        <v>43.1468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0.2088</v>
      </c>
      <c r="N517" s="117" t="n">
        <f aca="false">AVERAGE(N266,N270,N290,N294,N298)</f>
        <v>33.79798</v>
      </c>
      <c r="O517" s="117" t="n">
        <f aca="false">AVERAGE(O266,O270,O290,O294,O298)</f>
        <v>42.77158</v>
      </c>
      <c r="P517" s="117" t="n">
        <f aca="false">AVERAGE(P266,P270,P290,P294,P298)</f>
        <v>42.0886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1.832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15.6688</v>
      </c>
      <c r="N518" s="114" t="n">
        <f aca="false">AVERAGE(N263,N267,N271,N287,N291,N295,N299,N303,N307)</f>
        <v>39.8941888888889</v>
      </c>
      <c r="O518" s="114" t="n">
        <f aca="false">AVERAGE(O263,O267,O271,O287,O291,O295,O299,O303,O307)</f>
        <v>46.8609555555556</v>
      </c>
      <c r="P518" s="114" t="n">
        <f aca="false">AVERAGE(P263,P267,P271,P287,P291,P295,P299,P303,P307)</f>
        <v>46.396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39.4128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31.7136</v>
      </c>
      <c r="N519" s="115" t="n">
        <f aca="false">AVERAGE(N264,N268,N272,N288,N292,N296,N300,N304,N308)</f>
        <v>37.8399555555556</v>
      </c>
      <c r="O519" s="115" t="n">
        <f aca="false">AVERAGE(O264,O268,O272,O288,O292,O296,O300,O304,O308)</f>
        <v>45.4691222222222</v>
      </c>
      <c r="P519" s="115" t="n">
        <f aca="false">AVERAGE(P264,P268,P272,P288,P292,P296,P300,P304,P308)</f>
        <v>44.8768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12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05.804</v>
      </c>
      <c r="N520" s="115" t="n">
        <f aca="false">AVERAGE(N265,N269,N273,N289,N293,N297,N301,N305,N309)</f>
        <v>35.8149555555556</v>
      </c>
      <c r="O520" s="115" t="n">
        <f aca="false">AVERAGE(O265,O269,O273,O289,O293,O297,O301,O305,O309)</f>
        <v>43.8582333333333</v>
      </c>
      <c r="P520" s="115" t="n">
        <f aca="false">AVERAGE(P265,P269,P273,P289,P293,P297,P301,P305,P309)</f>
        <v>43.2747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1.3856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0.9152</v>
      </c>
      <c r="N521" s="117" t="n">
        <f aca="false">AVERAGE(N266,N270,N274,N290,N294,N298,N302,N306,N310)</f>
        <v>33.7051888888889</v>
      </c>
      <c r="O521" s="117" t="n">
        <f aca="false">AVERAGE(O266,O270,O274,O290,O294,O298,O302,O306,O310)</f>
        <v>42.7268888888889</v>
      </c>
      <c r="P521" s="117" t="n">
        <f aca="false">AVERAGE(P266,P270,P274,P290,P294,P298,P302,P306,P310)</f>
        <v>42.1781666666667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_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5526.428</v>
      </c>
      <c r="N522" s="114" t="n">
        <f aca="false">AVERAGE(N315,N319)</f>
        <v>38.35285</v>
      </c>
      <c r="O522" s="114" t="n">
        <f aca="false">AVERAGE(O315,O319)</f>
        <v>46.58045</v>
      </c>
      <c r="P522" s="114" t="n">
        <f aca="false">AVERAGE(P315,P319)</f>
        <v>45.9239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41.704</v>
      </c>
      <c r="N523" s="115" t="n">
        <f aca="false">AVERAGE(N316,N320)</f>
        <v>35.6227</v>
      </c>
      <c r="O523" s="115" t="n">
        <f aca="false">AVERAGE(O316,O320)</f>
        <v>45.14135</v>
      </c>
      <c r="P523" s="115" t="n">
        <f aca="false">AVERAGE(P316,P320)</f>
        <v>44.5770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77.1768</v>
      </c>
      <c r="N524" s="115" t="n">
        <f aca="false">AVERAGE(N317,N321)</f>
        <v>33.16465</v>
      </c>
      <c r="O524" s="115" t="n">
        <f aca="false">AVERAGE(O317,O321)</f>
        <v>43.85575</v>
      </c>
      <c r="P524" s="115" t="n">
        <f aca="false">AVERAGE(P317,P321)</f>
        <v>43.419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507.0744</v>
      </c>
      <c r="N525" s="117" t="n">
        <f aca="false">AVERAGE(N318,N322)</f>
        <v>30.92535</v>
      </c>
      <c r="O525" s="117" t="n">
        <f aca="false">AVERAGE(O318,O322)</f>
        <v>43.13915</v>
      </c>
      <c r="P525" s="117" t="n">
        <f aca="false">AVERAGE(P318,P322)</f>
        <v>42.7742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413.2928</v>
      </c>
      <c r="N526" s="114" t="n">
        <f aca="false">AVERAGE(N315,N319,N323)</f>
        <v>38.2701333333333</v>
      </c>
      <c r="O526" s="114" t="n">
        <f aca="false">AVERAGE(O315,O319,O323)</f>
        <v>46.5457333333333</v>
      </c>
      <c r="P526" s="114" t="n">
        <f aca="false">AVERAGE(P315,P319,P323)</f>
        <v>45.858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669.9616</v>
      </c>
      <c r="N527" s="115" t="n">
        <f aca="false">AVERAGE(N316,N320,N324)</f>
        <v>35.5878</v>
      </c>
      <c r="O527" s="115" t="n">
        <f aca="false">AVERAGE(O316,O320,O324)</f>
        <v>45.1121666666667</v>
      </c>
      <c r="P527" s="115" t="n">
        <f aca="false">AVERAGE(P316,P320,P324)</f>
        <v>44.5229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30.9816</v>
      </c>
      <c r="N528" s="115" t="n">
        <f aca="false">AVERAGE(N317,N321,N325)</f>
        <v>33.1507</v>
      </c>
      <c r="O528" s="115" t="n">
        <f aca="false">AVERAGE(O317,O321,O325)</f>
        <v>43.8335666666667</v>
      </c>
      <c r="P528" s="115" t="n">
        <f aca="false">AVERAGE(P317,P321,P325)</f>
        <v>43.3802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83.0784</v>
      </c>
      <c r="N529" s="117" t="n">
        <f aca="false">AVERAGE(N318,N322,N326)</f>
        <v>30.917</v>
      </c>
      <c r="O529" s="117" t="n">
        <f aca="false">AVERAGE(O318,O322,O326)</f>
        <v>43.1198333333333</v>
      </c>
      <c r="P529" s="117" t="n">
        <f aca="false">AVERAGE(P318,P322,P326)</f>
        <v>42.7354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895.7552</v>
      </c>
      <c r="N530" s="114" t="n">
        <f aca="false">AVERAGE(N339,N343,N347)</f>
        <v>38.1000666666667</v>
      </c>
      <c r="O530" s="114" t="n">
        <f aca="false">AVERAGE(O339,O343,O347)</f>
        <v>46.8824</v>
      </c>
      <c r="P530" s="114" t="n">
        <f aca="false">AVERAGE(P339,P343,P347)</f>
        <v>46.1852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19.6912</v>
      </c>
      <c r="N531" s="115" t="n">
        <f aca="false">AVERAGE(N340,N344,N348)</f>
        <v>35.5194333333333</v>
      </c>
      <c r="O531" s="115" t="n">
        <f aca="false">AVERAGE(O340,O344,O348)</f>
        <v>45.4492666666667</v>
      </c>
      <c r="P531" s="115" t="n">
        <f aca="false">AVERAGE(P340,P344,P348)</f>
        <v>44.7881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72.0248</v>
      </c>
      <c r="N532" s="115" t="n">
        <f aca="false">AVERAGE(N341,N345,N349)</f>
        <v>33.1421</v>
      </c>
      <c r="O532" s="115" t="n">
        <f aca="false">AVERAGE(O341,O345,O349)</f>
        <v>44.1940666666667</v>
      </c>
      <c r="P532" s="115" t="n">
        <f aca="false">AVERAGE(P341,P345,P349)</f>
        <v>43.7310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57.44</v>
      </c>
      <c r="N533" s="117" t="n">
        <f aca="false">AVERAGE(N342,N346,N350)</f>
        <v>30.9173</v>
      </c>
      <c r="O533" s="117" t="n">
        <f aca="false">AVERAGE(O342,O346,O350)</f>
        <v>43.4418333333333</v>
      </c>
      <c r="P533" s="117" t="n">
        <f aca="false">AVERAGE(P342,P346,P350)</f>
        <v>43.0043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1.7856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6919.9912</v>
      </c>
      <c r="N534" s="114" t="n">
        <f aca="false">AVERAGE(N339,N343,N347,N351,N355,N359)</f>
        <v>38.0956833333333</v>
      </c>
      <c r="O534" s="114" t="n">
        <f aca="false">AVERAGE(O339,O343,O347,O351,O355,O359)</f>
        <v>46.7292666666667</v>
      </c>
      <c r="P534" s="114" t="n">
        <f aca="false">AVERAGE(P339,P343,P347,P351,P355,P359)</f>
        <v>46.3033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77.1912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12.9456</v>
      </c>
      <c r="N535" s="115" t="n">
        <f aca="false">AVERAGE(N340,N344,N348,N352,N356,N360)</f>
        <v>35.523</v>
      </c>
      <c r="O535" s="115" t="n">
        <f aca="false">AVERAGE(O340,O344,O348,O352,O356,O360)</f>
        <v>45.2969333333333</v>
      </c>
      <c r="P535" s="115" t="n">
        <f aca="false">AVERAGE(P340,P344,P348,P352,P356,P360)</f>
        <v>44.861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9.8848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60.7368</v>
      </c>
      <c r="N536" s="115" t="n">
        <f aca="false">AVERAGE(N341,N345,N349,N353,N357,N361)</f>
        <v>33.1558</v>
      </c>
      <c r="O536" s="115" t="n">
        <f aca="false">AVERAGE(O341,O345,O349,O353,O357,O361)</f>
        <v>44.0161833333333</v>
      </c>
      <c r="P536" s="115" t="n">
        <f aca="false">AVERAGE(P341,P345,P349,P353,P357,P361)</f>
        <v>43.67233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6.2112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53.4736</v>
      </c>
      <c r="N537" s="117" t="n">
        <f aca="false">AVERAGE(N342,N346,N350,N354,N358,N362)</f>
        <v>30.9314333333333</v>
      </c>
      <c r="O537" s="117" t="n">
        <f aca="false">AVERAGE(O342,O346,O350,O354,O358,O362)</f>
        <v>43.2926666666667</v>
      </c>
      <c r="P537" s="117" t="n">
        <f aca="false">AVERAGE(P342,P346,P350,P354,P358,P362)</f>
        <v>42.97006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895.7552</v>
      </c>
      <c r="N538" s="114" t="n">
        <f aca="false">AVERAGE(N315,N319,N339,N343,N347)</f>
        <v>38.20118</v>
      </c>
      <c r="O538" s="114" t="n">
        <f aca="false">AVERAGE(O315,O319,O339,O343,O347)</f>
        <v>46.76162</v>
      </c>
      <c r="P538" s="114" t="n">
        <f aca="false">AVERAGE(P315,P319,P339,P343,P347)</f>
        <v>46.0807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19.6912</v>
      </c>
      <c r="N539" s="115" t="n">
        <f aca="false">AVERAGE(N316,N320,N340,N344,N348)</f>
        <v>35.56074</v>
      </c>
      <c r="O539" s="115" t="n">
        <f aca="false">AVERAGE(O316,O320,O340,O344,O348)</f>
        <v>45.3261</v>
      </c>
      <c r="P539" s="115" t="n">
        <f aca="false">AVERAGE(P316,P320,P340,P344,P348)</f>
        <v>44.7036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72.0248</v>
      </c>
      <c r="N540" s="115" t="n">
        <f aca="false">AVERAGE(N317,N321,N341,N345,N349)</f>
        <v>33.15112</v>
      </c>
      <c r="O540" s="115" t="n">
        <f aca="false">AVERAGE(O317,O321,O341,O345,O349)</f>
        <v>44.05874</v>
      </c>
      <c r="P540" s="115" t="n">
        <f aca="false">AVERAGE(P317,P321,P341,P345,P349)</f>
        <v>43.6063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57.44</v>
      </c>
      <c r="N541" s="117" t="n">
        <f aca="false">AVERAGE(N318,N322,N342,N346,N350)</f>
        <v>30.92052</v>
      </c>
      <c r="O541" s="117" t="n">
        <f aca="false">AVERAGE(O318,O322,O342,O346,O350)</f>
        <v>43.32076</v>
      </c>
      <c r="P541" s="117" t="n">
        <f aca="false">AVERAGE(P318,P322,P342,P346,P350)</f>
        <v>42.9123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1.7856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6919.9912</v>
      </c>
      <c r="N542" s="114" t="n">
        <f aca="false">AVERAGE(N315,N319,N323,N339,N343,N347,N351,N355,N359)</f>
        <v>38.1538333333333</v>
      </c>
      <c r="O542" s="114" t="n">
        <f aca="false">AVERAGE(O315,O319,O323,O339,O343,O347,O351,O355,O359)</f>
        <v>46.6680888888889</v>
      </c>
      <c r="P542" s="114" t="n">
        <f aca="false">AVERAGE(P315,P319,P323,P339,P343,P347,P351,P355,P359)</f>
        <v>46.1551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77.1912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12.9456</v>
      </c>
      <c r="N543" s="115" t="n">
        <f aca="false">AVERAGE(N316,N320,N324,N340,N344,N348,N352,N356,N360)</f>
        <v>35.5446</v>
      </c>
      <c r="O543" s="115" t="n">
        <f aca="false">AVERAGE(O316,O320,O324,O340,O344,O348,O352,O356,O360)</f>
        <v>45.2353444444445</v>
      </c>
      <c r="P543" s="115" t="n">
        <f aca="false">AVERAGE(P316,P320,P324,P340,P344,P348,P352,P356,P360)</f>
        <v>44.7486555555556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9.8848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60.7368</v>
      </c>
      <c r="N544" s="115" t="n">
        <f aca="false">AVERAGE(N317,N321,N325,N341,N345,N349,N353,N357,N361)</f>
        <v>33.1541</v>
      </c>
      <c r="O544" s="115" t="n">
        <f aca="false">AVERAGE(O317,O321,O325,O341,O345,O349,O353,O357,O361)</f>
        <v>43.9553111111111</v>
      </c>
      <c r="P544" s="115" t="n">
        <f aca="false">AVERAGE(P317,P321,P325,P341,P345,P349,P353,P357,P361)</f>
        <v>43.574977777777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6.2112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53.4736</v>
      </c>
      <c r="N545" s="117" t="n">
        <f aca="false">AVERAGE(N318,N322,N326,N342,N346,N350,N354,N358,N362)</f>
        <v>30.9266222222222</v>
      </c>
      <c r="O545" s="117" t="n">
        <f aca="false">AVERAGE(O318,O322,O326,O342,O346,O350,O354,O358,O362)</f>
        <v>43.2350555555556</v>
      </c>
      <c r="P545" s="117" t="n">
        <f aca="false">AVERAGE(P318,P322,P326,P342,P346,P350,P354,P358,P362)</f>
        <v>42.891855555555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2-07-03T09:31:07Z</dcterms:modified>
  <cp:revision>0</cp:revision>
  <dc:subject/>
  <dc:title/>
</cp:coreProperties>
</file>