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0478893983003</v>
      </c>
      <c r="J5" s="20" t="n">
        <f aca="false">'experimental data'!AC51</f>
        <v>2.07142901854326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9250688120781</v>
      </c>
      <c r="J6" s="27" t="n">
        <f aca="false">'experimental data'!AC103</f>
        <v>2.0685385571267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9650990150395</v>
      </c>
      <c r="J7" s="27" t="n">
        <f aca="false">'experimental data'!AC155</f>
        <v>2.17572388291235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0746793085431</v>
      </c>
      <c r="J8" s="27" t="n">
        <f aca="false">'experimental data'!AC207</f>
        <v>2.00665356341456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233730025158</v>
      </c>
      <c r="J9" s="27" t="n">
        <f aca="false">'experimental data'!AC259</f>
        <v>2.01683501182472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9537586735639</v>
      </c>
      <c r="J10" s="27" t="n">
        <f aca="false">'experimental data'!AC311</f>
        <v>2.11772023461919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103396710747</v>
      </c>
      <c r="J11" s="44" t="n">
        <f aca="false">'experimental data'!AC363</f>
        <v>2.09464268277034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9792433540937</v>
      </c>
      <c r="J12" s="20" t="n">
        <f aca="false">'experimental data'!R371</f>
        <v>2.10464645326378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0909447482915</v>
      </c>
      <c r="J13" s="44" t="n">
        <f aca="false">'experimental data'!R372</f>
        <v>2.0584026246548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4632800979531</v>
      </c>
      <c r="J14" s="60" t="n">
        <f aca="false">'experimental data'!R373</f>
        <v>2.0780956708227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9.8824</v>
      </c>
      <c r="N7" s="96" t="n">
        <v>42.2761</v>
      </c>
      <c r="O7" s="96" t="n">
        <v>43.0883</v>
      </c>
      <c r="P7" s="96" t="n">
        <v>43.098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5.004</v>
      </c>
      <c r="N8" s="102" t="n">
        <v>39.9639</v>
      </c>
      <c r="O8" s="102" t="n">
        <v>41.8831</v>
      </c>
      <c r="P8" s="102" t="n">
        <v>41.570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5664</v>
      </c>
      <c r="N9" s="102" t="n">
        <v>37.3776</v>
      </c>
      <c r="O9" s="102" t="n">
        <v>40.6404</v>
      </c>
      <c r="P9" s="102" t="n">
        <v>40.066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592</v>
      </c>
      <c r="N10" s="102" t="n">
        <v>34.6233</v>
      </c>
      <c r="O10" s="102" t="n">
        <v>39.6476</v>
      </c>
      <c r="P10" s="102" t="n">
        <v>38.942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51.6224</v>
      </c>
      <c r="N11" s="96" t="n">
        <v>41.9306</v>
      </c>
      <c r="O11" s="96" t="n">
        <v>42.5277</v>
      </c>
      <c r="P11" s="96" t="n">
        <v>42.859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9.6792</v>
      </c>
      <c r="N12" s="102" t="n">
        <v>39.7025</v>
      </c>
      <c r="O12" s="102" t="n">
        <v>41.3289</v>
      </c>
      <c r="P12" s="102" t="n">
        <v>41.386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984</v>
      </c>
      <c r="N13" s="102" t="n">
        <v>37.151</v>
      </c>
      <c r="O13" s="102" t="n">
        <v>40.1649</v>
      </c>
      <c r="P13" s="102" t="n">
        <v>39.923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288</v>
      </c>
      <c r="N14" s="111" t="n">
        <v>34.4096</v>
      </c>
      <c r="O14" s="111" t="n">
        <v>39.2306</v>
      </c>
      <c r="P14" s="111" t="n">
        <v>38.80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8.6928</v>
      </c>
      <c r="N19" s="96" t="n">
        <v>31.56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6232</v>
      </c>
      <c r="N20" s="102" t="n">
        <v>29.396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6.5592</v>
      </c>
      <c r="N21" s="102" t="n">
        <v>27.78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9.4624</v>
      </c>
      <c r="N22" s="102" t="n">
        <v>26.803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7.5536</v>
      </c>
      <c r="N23" s="96" t="n">
        <v>30.003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7.0744</v>
      </c>
      <c r="N24" s="102" t="n">
        <v>27.897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8.4232</v>
      </c>
      <c r="N25" s="102" t="n">
        <v>26.44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0.2848</v>
      </c>
      <c r="N26" s="102" t="n">
        <v>25.534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132</v>
      </c>
      <c r="O27" s="96" t="n">
        <v>45.3088</v>
      </c>
      <c r="P27" s="96" t="n">
        <v>45.060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771</v>
      </c>
      <c r="O28" s="102" t="n">
        <v>43.7332</v>
      </c>
      <c r="P28" s="102" t="n">
        <v>43.198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09</v>
      </c>
      <c r="O29" s="102" t="n">
        <v>42.1348</v>
      </c>
      <c r="P29" s="102" t="n">
        <v>41.3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405</v>
      </c>
      <c r="O30" s="111" t="n">
        <v>40.8881</v>
      </c>
      <c r="P30" s="111" t="n">
        <v>39.99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86</v>
      </c>
      <c r="O31" s="96" t="n">
        <v>45.9312</v>
      </c>
      <c r="P31" s="96" t="n">
        <v>45.75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29</v>
      </c>
      <c r="O32" s="102" t="n">
        <v>44.2483</v>
      </c>
      <c r="P32" s="102" t="n">
        <v>43.740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18</v>
      </c>
      <c r="O33" s="102" t="n">
        <v>42.4439</v>
      </c>
      <c r="P33" s="102" t="n">
        <v>41.708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76</v>
      </c>
      <c r="O34" s="111" t="n">
        <v>41.1182</v>
      </c>
      <c r="P34" s="111" t="n">
        <v>40.265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84</v>
      </c>
      <c r="O35" s="96" t="n">
        <v>45.5185</v>
      </c>
      <c r="P35" s="96" t="n">
        <v>45.651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2</v>
      </c>
      <c r="O36" s="102" t="n">
        <v>43.9364</v>
      </c>
      <c r="P36" s="102" t="n">
        <v>43.708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55</v>
      </c>
      <c r="O37" s="102" t="n">
        <v>42.1732</v>
      </c>
      <c r="P37" s="102" t="n">
        <v>41.659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8</v>
      </c>
      <c r="O38" s="111" t="n">
        <v>40.9029</v>
      </c>
      <c r="P38" s="111" t="n">
        <v>40.236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91</v>
      </c>
      <c r="O39" s="96" t="n">
        <v>45.5613</v>
      </c>
      <c r="P39" s="96" t="n">
        <v>45.64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541</v>
      </c>
      <c r="O40" s="102" t="n">
        <v>43.9843</v>
      </c>
      <c r="P40" s="102" t="n">
        <v>43.712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29</v>
      </c>
      <c r="O41" s="102" t="n">
        <v>42.2305</v>
      </c>
      <c r="P41" s="102" t="n">
        <v>41.672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88</v>
      </c>
      <c r="O42" s="111" t="n">
        <v>40.9425</v>
      </c>
      <c r="P42" s="111" t="n">
        <v>40.226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17</v>
      </c>
      <c r="O43" s="96" t="n">
        <v>45.8845</v>
      </c>
      <c r="P43" s="96" t="n">
        <v>45.632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83</v>
      </c>
      <c r="O44" s="102" t="n">
        <v>44.2106</v>
      </c>
      <c r="P44" s="102" t="n">
        <v>43.609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68</v>
      </c>
      <c r="O45" s="102" t="n">
        <v>42.4225</v>
      </c>
      <c r="P45" s="102" t="n">
        <v>41.596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25</v>
      </c>
      <c r="O46" s="111" t="n">
        <v>41.0872</v>
      </c>
      <c r="P46" s="111" t="n">
        <v>40.159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58</v>
      </c>
      <c r="O47" s="96" t="n">
        <v>45.1055</v>
      </c>
      <c r="P47" s="96" t="n">
        <v>44.788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669</v>
      </c>
      <c r="O48" s="102" t="n">
        <v>43.5543</v>
      </c>
      <c r="P48" s="102" t="n">
        <v>42.950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41</v>
      </c>
      <c r="O49" s="102" t="n">
        <v>41.9689</v>
      </c>
      <c r="P49" s="102" t="n">
        <v>41.140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007</v>
      </c>
      <c r="O50" s="111" t="n">
        <v>40.7586</v>
      </c>
      <c r="P50" s="111" t="n">
        <v>39.802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885.1616</v>
      </c>
      <c r="N51" s="115"/>
      <c r="O51" s="115"/>
      <c r="P51" s="115"/>
      <c r="Q51" s="96" t="n">
        <v>65581.104</v>
      </c>
      <c r="R51" s="96" t="n">
        <v>127.04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0478893983003</v>
      </c>
      <c r="AC51" s="27" t="n">
        <f aca="false">GEOMEAN(R51:R54)/GEOMEAN(J51:J54)</f>
        <v>2.07142901854326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26.204</v>
      </c>
      <c r="N52" s="115"/>
      <c r="O52" s="115"/>
      <c r="P52" s="115"/>
      <c r="Q52" s="102" t="n">
        <v>57269.898</v>
      </c>
      <c r="R52" s="102" t="n">
        <v>121.684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2.3568</v>
      </c>
      <c r="N53" s="115"/>
      <c r="O53" s="115"/>
      <c r="P53" s="115"/>
      <c r="Q53" s="102" t="n">
        <v>55731.972</v>
      </c>
      <c r="R53" s="102" t="n">
        <v>128.06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1.7528</v>
      </c>
      <c r="N54" s="117"/>
      <c r="O54" s="117"/>
      <c r="P54" s="117"/>
      <c r="Q54" s="111" t="n">
        <v>50621.606</v>
      </c>
      <c r="R54" s="111" t="n">
        <v>118.26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24.5824</v>
      </c>
      <c r="N59" s="96" t="n">
        <v>42.736</v>
      </c>
      <c r="O59" s="96" t="n">
        <v>44.7984</v>
      </c>
      <c r="P59" s="96" t="n">
        <v>44.215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4.132</v>
      </c>
      <c r="N60" s="102" t="n">
        <v>40.4076</v>
      </c>
      <c r="O60" s="102" t="n">
        <v>43.9253</v>
      </c>
      <c r="P60" s="102" t="n">
        <v>42.810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3.3712</v>
      </c>
      <c r="N61" s="102" t="n">
        <v>37.9803</v>
      </c>
      <c r="O61" s="102" t="n">
        <v>43.0172</v>
      </c>
      <c r="P61" s="102" t="n">
        <v>41.382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924</v>
      </c>
      <c r="N62" s="102" t="n">
        <v>35.4526</v>
      </c>
      <c r="O62" s="102" t="n">
        <v>42.2587</v>
      </c>
      <c r="P62" s="102" t="n">
        <v>40.223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8.8944</v>
      </c>
      <c r="N63" s="96" t="n">
        <v>42.3473</v>
      </c>
      <c r="O63" s="96" t="n">
        <v>43.9866</v>
      </c>
      <c r="P63" s="96" t="n">
        <v>43.956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5.7008</v>
      </c>
      <c r="N64" s="102" t="n">
        <v>40.1337</v>
      </c>
      <c r="O64" s="102" t="n">
        <v>43.0893</v>
      </c>
      <c r="P64" s="102" t="n">
        <v>42.619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8888</v>
      </c>
      <c r="N65" s="102" t="n">
        <v>37.7787</v>
      </c>
      <c r="O65" s="102" t="n">
        <v>42.2942</v>
      </c>
      <c r="P65" s="102" t="n">
        <v>41.300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0.508</v>
      </c>
      <c r="N66" s="111" t="n">
        <v>35.2729</v>
      </c>
      <c r="O66" s="111" t="n">
        <v>41.6551</v>
      </c>
      <c r="P66" s="111" t="n">
        <v>40.211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6.0288</v>
      </c>
      <c r="N71" s="96" t="n">
        <v>26.60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7.5016</v>
      </c>
      <c r="N72" s="102" t="n">
        <v>22.884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8.3392</v>
      </c>
      <c r="N73" s="102" t="n">
        <v>21.35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0.2656</v>
      </c>
      <c r="N74" s="102" t="n">
        <v>20.403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4.7664</v>
      </c>
      <c r="N75" s="96" t="n">
        <v>24.796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0.4616</v>
      </c>
      <c r="N76" s="102" t="n">
        <v>21.300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9.5336</v>
      </c>
      <c r="N77" s="102" t="n">
        <v>19.594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0.3216</v>
      </c>
      <c r="N78" s="102" t="n">
        <v>18.80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96</v>
      </c>
      <c r="O79" s="96" t="n">
        <v>47.0728</v>
      </c>
      <c r="P79" s="96" t="n">
        <v>45.827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35</v>
      </c>
      <c r="O80" s="102" t="n">
        <v>45.9203</v>
      </c>
      <c r="P80" s="102" t="n">
        <v>44.178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17</v>
      </c>
      <c r="O81" s="102" t="n">
        <v>44.7702</v>
      </c>
      <c r="P81" s="102" t="n">
        <v>42.537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44</v>
      </c>
      <c r="O82" s="111" t="n">
        <v>43.8059</v>
      </c>
      <c r="P82" s="111" t="n">
        <v>41.185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2</v>
      </c>
      <c r="O83" s="96" t="n">
        <v>47.6085</v>
      </c>
      <c r="P83" s="96" t="n">
        <v>46.660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25</v>
      </c>
      <c r="O84" s="102" t="n">
        <v>46.4017</v>
      </c>
      <c r="P84" s="102" t="n">
        <v>44.894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39</v>
      </c>
      <c r="O85" s="102" t="n">
        <v>45.053</v>
      </c>
      <c r="P85" s="102" t="n">
        <v>43.04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724</v>
      </c>
      <c r="O86" s="111" t="n">
        <v>44.0312</v>
      </c>
      <c r="P86" s="111" t="n">
        <v>41.589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03</v>
      </c>
      <c r="O87" s="96" t="n">
        <v>47.0176</v>
      </c>
      <c r="P87" s="96" t="n">
        <v>46.54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61</v>
      </c>
      <c r="O88" s="102" t="n">
        <v>45.9611</v>
      </c>
      <c r="P88" s="102" t="n">
        <v>44.857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9</v>
      </c>
      <c r="O89" s="102" t="n">
        <v>44.6654</v>
      </c>
      <c r="P89" s="102" t="n">
        <v>42.995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16</v>
      </c>
      <c r="O90" s="111" t="n">
        <v>43.7285</v>
      </c>
      <c r="P90" s="111" t="n">
        <v>41.561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64</v>
      </c>
      <c r="O91" s="96" t="n">
        <v>47.0344</v>
      </c>
      <c r="P91" s="96" t="n">
        <v>46.589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06</v>
      </c>
      <c r="O92" s="102" t="n">
        <v>46.0032</v>
      </c>
      <c r="P92" s="102" t="n">
        <v>44.89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49</v>
      </c>
      <c r="O93" s="102" t="n">
        <v>44.7016</v>
      </c>
      <c r="P93" s="102" t="n">
        <v>43.008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431</v>
      </c>
      <c r="O94" s="111" t="n">
        <v>43.7844</v>
      </c>
      <c r="P94" s="111" t="n">
        <v>41.557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23</v>
      </c>
      <c r="O95" s="96" t="n">
        <v>47.3194</v>
      </c>
      <c r="P95" s="96" t="n">
        <v>46.649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04</v>
      </c>
      <c r="O96" s="102" t="n">
        <v>46.2252</v>
      </c>
      <c r="P96" s="102" t="n">
        <v>44.879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42</v>
      </c>
      <c r="O97" s="102" t="n">
        <v>44.9808</v>
      </c>
      <c r="P97" s="102" t="n">
        <v>43.04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22</v>
      </c>
      <c r="O98" s="111" t="n">
        <v>44.007</v>
      </c>
      <c r="P98" s="111" t="n">
        <v>41.583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28</v>
      </c>
      <c r="O99" s="96" t="n">
        <v>46.3557</v>
      </c>
      <c r="P99" s="96" t="n">
        <v>45.748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047</v>
      </c>
      <c r="O100" s="102" t="n">
        <v>45.2531</v>
      </c>
      <c r="P100" s="102" t="n">
        <v>44.129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39</v>
      </c>
      <c r="O101" s="102" t="n">
        <v>44.2274</v>
      </c>
      <c r="P101" s="102" t="n">
        <v>42.532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32</v>
      </c>
      <c r="O102" s="111" t="n">
        <v>43.4086</v>
      </c>
      <c r="P102" s="111" t="n">
        <v>41.20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886.1392</v>
      </c>
      <c r="N103" s="115"/>
      <c r="O103" s="115"/>
      <c r="P103" s="115"/>
      <c r="Q103" s="96" t="n">
        <v>76065.853</v>
      </c>
      <c r="R103" s="96" t="n">
        <v>127.32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9250688120781</v>
      </c>
      <c r="AC103" s="27" t="n">
        <f aca="false">GEOMEAN(R103:R106)/GEOMEAN(J103:J106)</f>
        <v>2.0685385571267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04.1688</v>
      </c>
      <c r="N104" s="115"/>
      <c r="O104" s="115"/>
      <c r="P104" s="115"/>
      <c r="Q104" s="102" t="n">
        <v>59865.163</v>
      </c>
      <c r="R104" s="102" t="n">
        <v>122.58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495.5096</v>
      </c>
      <c r="N105" s="115"/>
      <c r="O105" s="115"/>
      <c r="P105" s="115"/>
      <c r="Q105" s="102" t="n">
        <v>57994.466</v>
      </c>
      <c r="R105" s="102" t="n">
        <v>117.51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0.4928</v>
      </c>
      <c r="N106" s="117"/>
      <c r="O106" s="117"/>
      <c r="P106" s="117"/>
      <c r="Q106" s="111" t="n">
        <v>56884.778</v>
      </c>
      <c r="R106" s="111" t="n">
        <v>114.357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3.72</v>
      </c>
      <c r="N111" s="96" t="n">
        <v>40.2893</v>
      </c>
      <c r="O111" s="96" t="n">
        <v>42.922</v>
      </c>
      <c r="P111" s="96" t="n">
        <v>43.043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9.408</v>
      </c>
      <c r="N112" s="102" t="n">
        <v>37.9728</v>
      </c>
      <c r="O112" s="102" t="n">
        <v>41.4075</v>
      </c>
      <c r="P112" s="102" t="n">
        <v>41.491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7.0456</v>
      </c>
      <c r="N113" s="102" t="n">
        <v>35.5637</v>
      </c>
      <c r="O113" s="102" t="n">
        <v>40.1182</v>
      </c>
      <c r="P113" s="102" t="n">
        <v>40.09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5304</v>
      </c>
      <c r="N114" s="102" t="n">
        <v>33.1449</v>
      </c>
      <c r="O114" s="102" t="n">
        <v>39.1512</v>
      </c>
      <c r="P114" s="102" t="n">
        <v>39.072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2.072</v>
      </c>
      <c r="N115" s="96" t="n">
        <v>39.8817</v>
      </c>
      <c r="O115" s="96" t="n">
        <v>42.8372</v>
      </c>
      <c r="P115" s="96" t="n">
        <v>42.729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2976</v>
      </c>
      <c r="N116" s="102" t="n">
        <v>37.5277</v>
      </c>
      <c r="O116" s="102" t="n">
        <v>41.4108</v>
      </c>
      <c r="P116" s="102" t="n">
        <v>41.14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7408</v>
      </c>
      <c r="N117" s="102" t="n">
        <v>35.0787</v>
      </c>
      <c r="O117" s="102" t="n">
        <v>40.1348</v>
      </c>
      <c r="P117" s="102" t="n">
        <v>39.753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3576</v>
      </c>
      <c r="N118" s="111" t="n">
        <v>32.5765</v>
      </c>
      <c r="O118" s="111" t="n">
        <v>39.15</v>
      </c>
      <c r="P118" s="111" t="n">
        <v>38.737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8864</v>
      </c>
      <c r="N123" s="96" t="n">
        <v>30.140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1672</v>
      </c>
      <c r="N124" s="102" t="n">
        <v>27.397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5.1208</v>
      </c>
      <c r="N125" s="102" t="n">
        <v>25.190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9616</v>
      </c>
      <c r="N126" s="102" t="n">
        <v>22.615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7.104</v>
      </c>
      <c r="N127" s="96" t="n">
        <v>30.562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2088</v>
      </c>
      <c r="N128" s="102" t="n">
        <v>28.292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4544</v>
      </c>
      <c r="N129" s="102" t="n">
        <v>25.896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8352</v>
      </c>
      <c r="N130" s="102" t="n">
        <v>23.7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047</v>
      </c>
      <c r="O131" s="96" t="n">
        <v>45.1688</v>
      </c>
      <c r="P131" s="96" t="n">
        <v>45.347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014</v>
      </c>
      <c r="O132" s="102" t="n">
        <v>43.5062</v>
      </c>
      <c r="P132" s="102" t="n">
        <v>43.594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97</v>
      </c>
      <c r="O133" s="102" t="n">
        <v>41.9243</v>
      </c>
      <c r="P133" s="102" t="n">
        <v>41.902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15</v>
      </c>
      <c r="O134" s="111" t="n">
        <v>40.6594</v>
      </c>
      <c r="P134" s="111" t="n">
        <v>40.632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54</v>
      </c>
      <c r="O135" s="96" t="n">
        <v>46.0546</v>
      </c>
      <c r="P135" s="96" t="n">
        <v>46.123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61</v>
      </c>
      <c r="O136" s="102" t="n">
        <v>44.2692</v>
      </c>
      <c r="P136" s="102" t="n">
        <v>44.223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85</v>
      </c>
      <c r="O137" s="102" t="n">
        <v>42.4332</v>
      </c>
      <c r="P137" s="102" t="n">
        <v>42.271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4</v>
      </c>
      <c r="O138" s="111" t="n">
        <v>41.0036</v>
      </c>
      <c r="P138" s="111" t="n">
        <v>40.85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073</v>
      </c>
      <c r="O139" s="96" t="n">
        <v>45.9074</v>
      </c>
      <c r="P139" s="96" t="n">
        <v>46.012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69</v>
      </c>
      <c r="O140" s="102" t="n">
        <v>44.176</v>
      </c>
      <c r="P140" s="102" t="n">
        <v>44.163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623</v>
      </c>
      <c r="O141" s="102" t="n">
        <v>42.2754</v>
      </c>
      <c r="P141" s="102" t="n">
        <v>42.176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07</v>
      </c>
      <c r="O142" s="111" t="n">
        <v>40.8457</v>
      </c>
      <c r="P142" s="111" t="n">
        <v>40.734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73</v>
      </c>
      <c r="O143" s="96" t="n">
        <v>45.8241</v>
      </c>
      <c r="P143" s="96" t="n">
        <v>45.888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36</v>
      </c>
      <c r="O144" s="102" t="n">
        <v>44.0573</v>
      </c>
      <c r="P144" s="102" t="n">
        <v>44.014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9</v>
      </c>
      <c r="O145" s="102" t="n">
        <v>42.1594</v>
      </c>
      <c r="P145" s="102" t="n">
        <v>41.991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02</v>
      </c>
      <c r="O146" s="111" t="n">
        <v>40.7578</v>
      </c>
      <c r="P146" s="111" t="n">
        <v>40.553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3</v>
      </c>
      <c r="O147" s="96" t="n">
        <v>45.8781</v>
      </c>
      <c r="P147" s="96" t="n">
        <v>45.84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91</v>
      </c>
      <c r="O148" s="102" t="n">
        <v>44.1051</v>
      </c>
      <c r="P148" s="102" t="n">
        <v>43.879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51</v>
      </c>
      <c r="O149" s="102" t="n">
        <v>42.2571</v>
      </c>
      <c r="P149" s="102" t="n">
        <v>41.909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25</v>
      </c>
      <c r="O150" s="111" t="n">
        <v>40.8599</v>
      </c>
      <c r="P150" s="111" t="n">
        <v>40.516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776</v>
      </c>
      <c r="O151" s="96" t="n">
        <v>45.0057</v>
      </c>
      <c r="P151" s="96" t="n">
        <v>44.953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287</v>
      </c>
      <c r="O152" s="102" t="n">
        <v>43.377</v>
      </c>
      <c r="P152" s="102" t="n">
        <v>43.145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615</v>
      </c>
      <c r="O153" s="102" t="n">
        <v>41.7896</v>
      </c>
      <c r="P153" s="102" t="n">
        <v>41.395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53</v>
      </c>
      <c r="O154" s="111" t="n">
        <v>40.5651</v>
      </c>
      <c r="P154" s="111" t="n">
        <v>40.13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175.1344</v>
      </c>
      <c r="N155" s="115"/>
      <c r="O155" s="115"/>
      <c r="P155" s="115"/>
      <c r="Q155" s="96" t="n">
        <v>68435.954</v>
      </c>
      <c r="R155" s="96" t="n">
        <v>128.867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9650990150395</v>
      </c>
      <c r="AC155" s="27" t="n">
        <f aca="false">GEOMEAN(R155:R158)/GEOMEAN(J155:J158)</f>
        <v>2.17572388291235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00.5288</v>
      </c>
      <c r="N156" s="115"/>
      <c r="O156" s="115"/>
      <c r="P156" s="115"/>
      <c r="Q156" s="102" t="n">
        <v>59960.115</v>
      </c>
      <c r="R156" s="102" t="n">
        <v>116.198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25.2104</v>
      </c>
      <c r="N157" s="115"/>
      <c r="O157" s="115"/>
      <c r="P157" s="115"/>
      <c r="Q157" s="102" t="n">
        <v>54516.013</v>
      </c>
      <c r="R157" s="102" t="n">
        <v>120.585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296.2824</v>
      </c>
      <c r="N158" s="117"/>
      <c r="O158" s="117"/>
      <c r="P158" s="117"/>
      <c r="Q158" s="111" t="n">
        <v>53969.886</v>
      </c>
      <c r="R158" s="111" t="n">
        <v>107.024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03.916</v>
      </c>
      <c r="N163" s="96" t="n">
        <v>39.6834</v>
      </c>
      <c r="O163" s="96" t="n">
        <v>45.1816</v>
      </c>
      <c r="P163" s="96" t="n">
        <v>46.04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26.0848</v>
      </c>
      <c r="N164" s="102" t="n">
        <v>37.4293</v>
      </c>
      <c r="O164" s="102" t="n">
        <v>43.4648</v>
      </c>
      <c r="P164" s="102" t="n">
        <v>44.298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3.0808</v>
      </c>
      <c r="N165" s="102" t="n">
        <v>35.3571</v>
      </c>
      <c r="O165" s="102" t="n">
        <v>41.7456</v>
      </c>
      <c r="P165" s="102" t="n">
        <v>42.575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0.8152</v>
      </c>
      <c r="N166" s="102" t="n">
        <v>33.2914</v>
      </c>
      <c r="O166" s="102" t="n">
        <v>40.6273</v>
      </c>
      <c r="P166" s="102" t="n">
        <v>41.458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08.5776</v>
      </c>
      <c r="N167" s="96" t="n">
        <v>39.6465</v>
      </c>
      <c r="O167" s="96" t="n">
        <v>45.177</v>
      </c>
      <c r="P167" s="96" t="n">
        <v>46.040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28.9664</v>
      </c>
      <c r="N168" s="102" t="n">
        <v>37.3806</v>
      </c>
      <c r="O168" s="102" t="n">
        <v>43.443</v>
      </c>
      <c r="P168" s="102" t="n">
        <v>44.276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5.208</v>
      </c>
      <c r="N169" s="102" t="n">
        <v>35.2978</v>
      </c>
      <c r="O169" s="102" t="n">
        <v>41.7026</v>
      </c>
      <c r="P169" s="102" t="n">
        <v>42.539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2.7448</v>
      </c>
      <c r="N170" s="111" t="n">
        <v>33.2265</v>
      </c>
      <c r="O170" s="111" t="n">
        <v>40.5821</v>
      </c>
      <c r="P170" s="111" t="n">
        <v>41.410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0.0712</v>
      </c>
      <c r="N175" s="96" t="n">
        <v>32.459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7.4704</v>
      </c>
      <c r="N176" s="102" t="n">
        <v>30.126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3.6112</v>
      </c>
      <c r="N177" s="102" t="n">
        <v>29.973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3.156</v>
      </c>
      <c r="N178" s="102" t="n">
        <v>28.331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6.46</v>
      </c>
      <c r="N179" s="96" t="n">
        <v>32.922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0.732</v>
      </c>
      <c r="N180" s="102" t="n">
        <v>30.516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4.8432</v>
      </c>
      <c r="N181" s="102" t="n">
        <v>30.34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3.8192</v>
      </c>
      <c r="N182" s="102" t="n">
        <v>28.475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964</v>
      </c>
      <c r="O183" s="96" t="n">
        <v>46.2102</v>
      </c>
      <c r="P183" s="96" t="n">
        <v>46.086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874</v>
      </c>
      <c r="O184" s="102" t="n">
        <v>44.4367</v>
      </c>
      <c r="P184" s="102" t="n">
        <v>44.797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184</v>
      </c>
      <c r="O185" s="102" t="n">
        <v>42.5247</v>
      </c>
      <c r="P185" s="102" t="n">
        <v>43.197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71</v>
      </c>
      <c r="O186" s="111" t="n">
        <v>41.3965</v>
      </c>
      <c r="P186" s="111" t="n">
        <v>42.138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558</v>
      </c>
      <c r="O187" s="96" t="n">
        <v>46.1733</v>
      </c>
      <c r="P187" s="96" t="n">
        <v>46.510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6011</v>
      </c>
      <c r="O188" s="102" t="n">
        <v>44.5018</v>
      </c>
      <c r="P188" s="102" t="n">
        <v>45.013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412</v>
      </c>
      <c r="O189" s="102" t="n">
        <v>42.6933</v>
      </c>
      <c r="P189" s="102" t="n">
        <v>43.326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403</v>
      </c>
      <c r="O190" s="111" t="n">
        <v>41.4978</v>
      </c>
      <c r="P190" s="111" t="n">
        <v>42.210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52</v>
      </c>
      <c r="O191" s="96" t="n">
        <v>46.8135</v>
      </c>
      <c r="P191" s="96" t="n">
        <v>47.661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26</v>
      </c>
      <c r="O192" s="102" t="n">
        <v>44.9376</v>
      </c>
      <c r="P192" s="102" t="n">
        <v>45.73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614</v>
      </c>
      <c r="O193" s="102" t="n">
        <v>42.979</v>
      </c>
      <c r="P193" s="102" t="n">
        <v>43.760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98</v>
      </c>
      <c r="O194" s="111" t="n">
        <v>41.6986</v>
      </c>
      <c r="P194" s="111" t="n">
        <v>42.48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516</v>
      </c>
      <c r="O195" s="96" t="n">
        <v>46.8055</v>
      </c>
      <c r="P195" s="96" t="n">
        <v>47.601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94</v>
      </c>
      <c r="O196" s="102" t="n">
        <v>44.9353</v>
      </c>
      <c r="P196" s="102" t="n">
        <v>45.711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7</v>
      </c>
      <c r="O197" s="102" t="n">
        <v>42.9583</v>
      </c>
      <c r="P197" s="102" t="n">
        <v>43.739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627</v>
      </c>
      <c r="O198" s="111" t="n">
        <v>41.6764</v>
      </c>
      <c r="P198" s="111" t="n">
        <v>42.463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98</v>
      </c>
      <c r="O199" s="96" t="n">
        <v>46.0495</v>
      </c>
      <c r="P199" s="96" t="n">
        <v>46.877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24</v>
      </c>
      <c r="O200" s="102" t="n">
        <v>44.4917</v>
      </c>
      <c r="P200" s="102" t="n">
        <v>45.171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5047</v>
      </c>
      <c r="O201" s="102" t="n">
        <v>42.6689</v>
      </c>
      <c r="P201" s="102" t="n">
        <v>43.386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043</v>
      </c>
      <c r="O202" s="111" t="n">
        <v>41.4485</v>
      </c>
      <c r="P202" s="111" t="n">
        <v>42.160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52</v>
      </c>
      <c r="O203" s="96" t="n">
        <v>46.0576</v>
      </c>
      <c r="P203" s="96" t="n">
        <v>46.387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52</v>
      </c>
      <c r="O204" s="102" t="n">
        <v>44.397</v>
      </c>
      <c r="P204" s="102" t="n">
        <v>44.86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56</v>
      </c>
      <c r="O205" s="102" t="n">
        <v>42.5272</v>
      </c>
      <c r="P205" s="102" t="n">
        <v>43.163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26</v>
      </c>
      <c r="O206" s="111" t="n">
        <v>41.3341</v>
      </c>
      <c r="P206" s="111" t="n">
        <v>42.02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06.812</v>
      </c>
      <c r="N207" s="115"/>
      <c r="O207" s="115"/>
      <c r="P207" s="115"/>
      <c r="Q207" s="96" t="n">
        <v>135658.568</v>
      </c>
      <c r="R207" s="96" t="n">
        <v>279.803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0746793085431</v>
      </c>
      <c r="AC207" s="27" t="n">
        <f aca="false">GEOMEAN(R207:R210)/GEOMEAN(J207:J210)</f>
        <v>2.0066535634145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285.4768</v>
      </c>
      <c r="N208" s="115"/>
      <c r="O208" s="115"/>
      <c r="P208" s="115"/>
      <c r="Q208" s="102" t="n">
        <v>119674.163</v>
      </c>
      <c r="R208" s="102" t="n">
        <v>272.51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67.8592</v>
      </c>
      <c r="N209" s="115"/>
      <c r="O209" s="115"/>
      <c r="P209" s="115"/>
      <c r="Q209" s="102" t="n">
        <v>113132.585</v>
      </c>
      <c r="R209" s="102" t="n">
        <v>270.63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23.8272</v>
      </c>
      <c r="N210" s="117"/>
      <c r="O210" s="117"/>
      <c r="P210" s="117"/>
      <c r="Q210" s="111" t="n">
        <v>108790.688</v>
      </c>
      <c r="R210" s="111" t="n">
        <v>270.632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917</v>
      </c>
      <c r="N215" s="96" t="n">
        <v>41.8546</v>
      </c>
      <c r="O215" s="96" t="n">
        <v>48.1875</v>
      </c>
      <c r="P215" s="96" t="n">
        <v>47.518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784</v>
      </c>
      <c r="N216" s="102" t="n">
        <v>40.8527</v>
      </c>
      <c r="O216" s="102" t="n">
        <v>47.2018</v>
      </c>
      <c r="P216" s="102" t="n">
        <v>46.692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59.363</v>
      </c>
      <c r="N217" s="102" t="n">
        <v>39.4285</v>
      </c>
      <c r="O217" s="102" t="n">
        <v>46.0181</v>
      </c>
      <c r="P217" s="102" t="n">
        <v>45.66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2.6</v>
      </c>
      <c r="N218" s="102" t="n">
        <v>37.698</v>
      </c>
      <c r="O218" s="102" t="n">
        <v>45.1398</v>
      </c>
      <c r="P218" s="102" t="n">
        <v>44.84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9.086</v>
      </c>
      <c r="N219" s="96" t="n">
        <v>41.6933</v>
      </c>
      <c r="O219" s="96" t="n">
        <v>47.2914</v>
      </c>
      <c r="P219" s="96" t="n">
        <v>46.675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7.09</v>
      </c>
      <c r="N220" s="102" t="n">
        <v>40.7473</v>
      </c>
      <c r="O220" s="102" t="n">
        <v>46.4238</v>
      </c>
      <c r="P220" s="102" t="n">
        <v>45.692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857</v>
      </c>
      <c r="N221" s="102" t="n">
        <v>39.3749</v>
      </c>
      <c r="O221" s="102" t="n">
        <v>45.4952</v>
      </c>
      <c r="P221" s="102" t="n">
        <v>44.76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09</v>
      </c>
      <c r="N222" s="111" t="n">
        <v>37.6627</v>
      </c>
      <c r="O222" s="111" t="n">
        <v>44.6351</v>
      </c>
      <c r="P222" s="111" t="n">
        <v>43.955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7.33</v>
      </c>
      <c r="N227" s="96" t="n">
        <v>38.09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6.656</v>
      </c>
      <c r="N228" s="102" t="n">
        <v>36.256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233</v>
      </c>
      <c r="N229" s="102" t="n">
        <v>35.078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646</v>
      </c>
      <c r="N230" s="102" t="n">
        <v>34.14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825</v>
      </c>
      <c r="N231" s="96" t="n">
        <v>38.793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5.39</v>
      </c>
      <c r="N232" s="102" t="n">
        <v>36.990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493</v>
      </c>
      <c r="N233" s="102" t="n">
        <v>35.78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434</v>
      </c>
      <c r="N234" s="102" t="n">
        <v>35.214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58</v>
      </c>
      <c r="O235" s="96" t="n">
        <v>48.2047</v>
      </c>
      <c r="P235" s="96" t="n">
        <v>47.325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9</v>
      </c>
      <c r="O236" s="102" t="n">
        <v>47.2853</v>
      </c>
      <c r="P236" s="102" t="n">
        <v>46.58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06</v>
      </c>
      <c r="O237" s="102" t="n">
        <v>46.0863</v>
      </c>
      <c r="P237" s="102" t="n">
        <v>45.61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01</v>
      </c>
      <c r="O238" s="111" t="n">
        <v>45.1402</v>
      </c>
      <c r="P238" s="111" t="n">
        <v>44.749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73</v>
      </c>
      <c r="O239" s="96" t="n">
        <v>49.1159</v>
      </c>
      <c r="P239" s="96" t="n">
        <v>48.4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34</v>
      </c>
      <c r="O240" s="102" t="n">
        <v>48.0325</v>
      </c>
      <c r="P240" s="102" t="n">
        <v>47.572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</v>
      </c>
      <c r="O241" s="102" t="n">
        <v>46.6633</v>
      </c>
      <c r="P241" s="102" t="n">
        <v>46.382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1</v>
      </c>
      <c r="O242" s="111" t="n">
        <v>45.6007</v>
      </c>
      <c r="P242" s="111" t="n">
        <v>45.39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28</v>
      </c>
      <c r="O243" s="96" t="n">
        <v>49.2181</v>
      </c>
      <c r="P243" s="96" t="n">
        <v>48.790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</v>
      </c>
      <c r="O244" s="102" t="n">
        <v>48.208</v>
      </c>
      <c r="P244" s="102" t="n">
        <v>47.8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92</v>
      </c>
      <c r="O245" s="102" t="n">
        <v>46.7558</v>
      </c>
      <c r="P245" s="102" t="n">
        <v>46.590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79</v>
      </c>
      <c r="O246" s="111" t="n">
        <v>45.6261</v>
      </c>
      <c r="P246" s="111" t="n">
        <v>45.626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</v>
      </c>
      <c r="O247" s="96" t="n">
        <v>49.1253</v>
      </c>
      <c r="P247" s="96" t="n">
        <v>49.003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57</v>
      </c>
      <c r="O248" s="102" t="n">
        <v>48.1385</v>
      </c>
      <c r="P248" s="102" t="n">
        <v>48.093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8</v>
      </c>
      <c r="O249" s="102" t="n">
        <v>46.7756</v>
      </c>
      <c r="P249" s="102" t="n">
        <v>46.756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1</v>
      </c>
      <c r="O250" s="111" t="n">
        <v>45.627</v>
      </c>
      <c r="P250" s="111" t="n">
        <v>45.758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32</v>
      </c>
      <c r="O251" s="96" t="n">
        <v>48.8609</v>
      </c>
      <c r="P251" s="96" t="n">
        <v>49.22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14</v>
      </c>
      <c r="O252" s="102" t="n">
        <v>47.7851</v>
      </c>
      <c r="P252" s="102" t="n">
        <v>48.115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947</v>
      </c>
      <c r="O253" s="102" t="n">
        <v>46.4991</v>
      </c>
      <c r="P253" s="102" t="n">
        <v>46.89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42</v>
      </c>
      <c r="O254" s="111" t="n">
        <v>45.4833</v>
      </c>
      <c r="P254" s="111" t="n">
        <v>45.921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17</v>
      </c>
      <c r="O255" s="96" t="n">
        <v>47.6314</v>
      </c>
      <c r="P255" s="96" t="n">
        <v>48.141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68</v>
      </c>
      <c r="O256" s="102" t="n">
        <v>46.7202</v>
      </c>
      <c r="P256" s="102" t="n">
        <v>47.116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088</v>
      </c>
      <c r="O257" s="102" t="n">
        <v>45.7144</v>
      </c>
      <c r="P257" s="102" t="n">
        <v>46.157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203</v>
      </c>
      <c r="O258" s="111" t="n">
        <v>44.8549</v>
      </c>
      <c r="P258" s="111" t="n">
        <v>45.308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598.651</v>
      </c>
      <c r="N259" s="115"/>
      <c r="O259" s="115"/>
      <c r="P259" s="115"/>
      <c r="Q259" s="96" t="n">
        <v>89016.409</v>
      </c>
      <c r="R259" s="96" t="n">
        <v>211.70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233730025158</v>
      </c>
      <c r="AC259" s="27" t="n">
        <f aca="false">GEOMEAN(R259:R262)/GEOMEAN(J259:J262)</f>
        <v>2.0168350118247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67.415</v>
      </c>
      <c r="N260" s="115"/>
      <c r="O260" s="115"/>
      <c r="P260" s="115"/>
      <c r="Q260" s="102" t="n">
        <v>82105.032</v>
      </c>
      <c r="R260" s="102" t="n">
        <v>196.446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49.694</v>
      </c>
      <c r="N261" s="115"/>
      <c r="O261" s="115"/>
      <c r="P261" s="115"/>
      <c r="Q261" s="102" t="n">
        <v>79153.245</v>
      </c>
      <c r="R261" s="102" t="n">
        <v>191.744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197.983</v>
      </c>
      <c r="N262" s="117"/>
      <c r="O262" s="117"/>
      <c r="P262" s="117"/>
      <c r="Q262" s="111" t="n">
        <v>76796.646</v>
      </c>
      <c r="R262" s="111" t="n">
        <v>191.745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33.336</v>
      </c>
      <c r="N267" s="96" t="n">
        <v>38.9911</v>
      </c>
      <c r="O267" s="96" t="n">
        <v>46.6077</v>
      </c>
      <c r="P267" s="96" t="n">
        <v>44.779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0.896</v>
      </c>
      <c r="N268" s="102" t="n">
        <v>37.1328</v>
      </c>
      <c r="O268" s="102" t="n">
        <v>45.2873</v>
      </c>
      <c r="P268" s="102" t="n">
        <v>43.300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89.9448</v>
      </c>
      <c r="N269" s="102" t="n">
        <v>35.2615</v>
      </c>
      <c r="O269" s="102" t="n">
        <v>43.8357</v>
      </c>
      <c r="P269" s="102" t="n">
        <v>41.994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2.9408</v>
      </c>
      <c r="N270" s="102" t="n">
        <v>33.3083</v>
      </c>
      <c r="O270" s="102" t="n">
        <v>42.7591</v>
      </c>
      <c r="P270" s="102" t="n">
        <v>41.121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23.0944</v>
      </c>
      <c r="N271" s="96" t="n">
        <v>38.9203</v>
      </c>
      <c r="O271" s="96" t="n">
        <v>46.4904</v>
      </c>
      <c r="P271" s="96" t="n">
        <v>46.185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19.1864</v>
      </c>
      <c r="N272" s="102" t="n">
        <v>36.9435</v>
      </c>
      <c r="O272" s="102" t="n">
        <v>45.1269</v>
      </c>
      <c r="P272" s="102" t="n">
        <v>44.789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0.6848</v>
      </c>
      <c r="N273" s="102" t="n">
        <v>34.9868</v>
      </c>
      <c r="O273" s="102" t="n">
        <v>43.6636</v>
      </c>
      <c r="P273" s="102" t="n">
        <v>43.260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5088</v>
      </c>
      <c r="N274" s="111" t="n">
        <v>32.9908</v>
      </c>
      <c r="O274" s="111" t="n">
        <v>42.5782</v>
      </c>
      <c r="P274" s="111" t="n">
        <v>42.187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3.5944</v>
      </c>
      <c r="N279" s="96" t="n">
        <v>40.524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2.8376</v>
      </c>
      <c r="N280" s="102" t="n">
        <v>38.329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5.4</v>
      </c>
      <c r="N281" s="102" t="n">
        <v>37.021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9.116</v>
      </c>
      <c r="N282" s="102" t="n">
        <v>35.711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8.4984</v>
      </c>
      <c r="N283" s="96" t="n">
        <v>39.9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6.0096</v>
      </c>
      <c r="N284" s="102" t="n">
        <v>37.645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6.4864</v>
      </c>
      <c r="N285" s="102" t="n">
        <v>36.508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9.2768</v>
      </c>
      <c r="N286" s="102" t="n">
        <v>35.199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46</v>
      </c>
      <c r="O287" s="96" t="n">
        <v>46.4551</v>
      </c>
      <c r="P287" s="96" t="n">
        <v>46.114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73</v>
      </c>
      <c r="O288" s="102" t="n">
        <v>45.1977</v>
      </c>
      <c r="P288" s="102" t="n">
        <v>44.622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6</v>
      </c>
      <c r="O289" s="102" t="n">
        <v>43.7053</v>
      </c>
      <c r="P289" s="102" t="n">
        <v>43.243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04</v>
      </c>
      <c r="O290" s="111" t="n">
        <v>42.6845</v>
      </c>
      <c r="P290" s="111" t="n">
        <v>42.273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18</v>
      </c>
      <c r="O291" s="96" t="n">
        <v>47.2047</v>
      </c>
      <c r="P291" s="96" t="n">
        <v>46.942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11</v>
      </c>
      <c r="O292" s="102" t="n">
        <v>45.7478</v>
      </c>
      <c r="P292" s="102" t="n">
        <v>45.356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71</v>
      </c>
      <c r="O293" s="102" t="n">
        <v>44.0678</v>
      </c>
      <c r="P293" s="102" t="n">
        <v>43.764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27</v>
      </c>
      <c r="O294" s="111" t="n">
        <v>42.936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96</v>
      </c>
      <c r="O295" s="96" t="n">
        <v>47.533</v>
      </c>
      <c r="P295" s="96" t="n">
        <v>47.192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28</v>
      </c>
      <c r="O296" s="102" t="n">
        <v>46.0224</v>
      </c>
      <c r="P296" s="102" t="n">
        <v>45.619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93</v>
      </c>
      <c r="O297" s="102" t="n">
        <v>44.2308</v>
      </c>
      <c r="P297" s="102" t="n">
        <v>43.857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77</v>
      </c>
      <c r="O298" s="111" t="n">
        <v>43.0032</v>
      </c>
      <c r="P298" s="111" t="n">
        <v>42.668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63</v>
      </c>
      <c r="O299" s="96" t="n">
        <v>47.4395</v>
      </c>
      <c r="P299" s="96" t="n">
        <v>46.982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42</v>
      </c>
      <c r="O300" s="102" t="n">
        <v>45.9016</v>
      </c>
      <c r="P300" s="102" t="n">
        <v>45.355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85</v>
      </c>
      <c r="O301" s="102" t="n">
        <v>44.1211</v>
      </c>
      <c r="P301" s="102" t="n">
        <v>43.577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92</v>
      </c>
      <c r="O302" s="111" t="n">
        <v>42.8896</v>
      </c>
      <c r="P302" s="111" t="n">
        <v>42.38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57</v>
      </c>
      <c r="O303" s="96" t="n">
        <v>47.0506</v>
      </c>
      <c r="P303" s="96" t="n">
        <v>46.88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3</v>
      </c>
      <c r="O304" s="102" t="n">
        <v>45.6112</v>
      </c>
      <c r="P304" s="102" t="n">
        <v>45.279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74</v>
      </c>
      <c r="O305" s="102" t="n">
        <v>43.9462</v>
      </c>
      <c r="P305" s="102" t="n">
        <v>43.551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69</v>
      </c>
      <c r="O306" s="111" t="n">
        <v>42.7746</v>
      </c>
      <c r="P306" s="111" t="n">
        <v>42.377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128</v>
      </c>
      <c r="O307" s="96" t="n">
        <v>46.2206</v>
      </c>
      <c r="P307" s="96" t="n">
        <v>46.460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77</v>
      </c>
      <c r="O308" s="102" t="n">
        <v>44.9761</v>
      </c>
      <c r="P308" s="102" t="n">
        <v>44.961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04</v>
      </c>
      <c r="O309" s="102" t="n">
        <v>43.4842</v>
      </c>
      <c r="P309" s="102" t="n">
        <v>43.336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78</v>
      </c>
      <c r="O310" s="111" t="n">
        <v>42.4215</v>
      </c>
      <c r="P310" s="111" t="n">
        <v>42.208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15.1096</v>
      </c>
      <c r="N311" s="115"/>
      <c r="O311" s="115"/>
      <c r="P311" s="115"/>
      <c r="Q311" s="96" t="n">
        <v>108247.943</v>
      </c>
      <c r="R311" s="96" t="n">
        <v>260.893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9537586735639</v>
      </c>
      <c r="AC311" s="27" t="n">
        <f aca="false">GEOMEAN(R311:R314)/GEOMEAN(J311:J314)</f>
        <v>2.1177202346191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32.0232</v>
      </c>
      <c r="N312" s="115"/>
      <c r="O312" s="115"/>
      <c r="P312" s="115"/>
      <c r="Q312" s="102" t="n">
        <v>99142.557</v>
      </c>
      <c r="R312" s="102" t="n">
        <v>243.64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05.648</v>
      </c>
      <c r="N313" s="115"/>
      <c r="O313" s="115"/>
      <c r="P313" s="115"/>
      <c r="Q313" s="102" t="n">
        <v>95716.289</v>
      </c>
      <c r="R313" s="102" t="n">
        <v>227.064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1.2608</v>
      </c>
      <c r="N314" s="117"/>
      <c r="O314" s="117"/>
      <c r="P314" s="117"/>
      <c r="Q314" s="111" t="n">
        <v>93905.094</v>
      </c>
      <c r="R314" s="111" t="n">
        <v>242.498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35.9872</v>
      </c>
      <c r="N319" s="96" t="n">
        <v>37.9486</v>
      </c>
      <c r="O319" s="96" t="n">
        <v>46.4996</v>
      </c>
      <c r="P319" s="96" t="n">
        <v>45.89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46.2296</v>
      </c>
      <c r="N320" s="102" t="n">
        <v>35.3489</v>
      </c>
      <c r="O320" s="102" t="n">
        <v>45.1128</v>
      </c>
      <c r="P320" s="102" t="n">
        <v>44.58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0.3904</v>
      </c>
      <c r="N321" s="102" t="n">
        <v>32.9501</v>
      </c>
      <c r="O321" s="102" t="n">
        <v>43.8823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7.9464</v>
      </c>
      <c r="N322" s="102" t="n">
        <v>30.7495</v>
      </c>
      <c r="O322" s="102" t="n">
        <v>43.1845</v>
      </c>
      <c r="P322" s="102" t="n">
        <v>42.831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88.7424</v>
      </c>
      <c r="N323" s="96" t="n">
        <v>38.1049</v>
      </c>
      <c r="O323" s="96" t="n">
        <v>46.4809</v>
      </c>
      <c r="P323" s="96" t="n">
        <v>45.7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31.0032</v>
      </c>
      <c r="N324" s="102" t="n">
        <v>35.5182</v>
      </c>
      <c r="O324" s="102" t="n">
        <v>45.0574</v>
      </c>
      <c r="P324" s="102" t="n">
        <v>44.416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5.2936</v>
      </c>
      <c r="N325" s="102" t="n">
        <v>33.1234</v>
      </c>
      <c r="O325" s="102" t="n">
        <v>43.7958</v>
      </c>
      <c r="P325" s="102" t="n">
        <v>43.301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6.6288</v>
      </c>
      <c r="N326" s="111" t="n">
        <v>30.9029</v>
      </c>
      <c r="O326" s="111" t="n">
        <v>43.0811</v>
      </c>
      <c r="P326" s="111" t="n">
        <v>42.665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4.6216</v>
      </c>
      <c r="N331" s="96" t="n">
        <v>38.52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3.0392</v>
      </c>
      <c r="N332" s="102" t="n">
        <v>35.946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3.8648</v>
      </c>
      <c r="N333" s="102" t="n">
        <v>33.931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8.9768</v>
      </c>
      <c r="N334" s="102" t="n">
        <v>32.532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5.1944</v>
      </c>
      <c r="N335" s="96" t="n">
        <v>37.328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5.4384</v>
      </c>
      <c r="N336" s="102" t="n">
        <v>35.330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5.476</v>
      </c>
      <c r="N337" s="102" t="n">
        <v>34.35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0.0136</v>
      </c>
      <c r="N338" s="102" t="n">
        <v>32.654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559</v>
      </c>
      <c r="O339" s="96" t="n">
        <v>46.4802</v>
      </c>
      <c r="P339" s="96" t="n">
        <v>45.735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91</v>
      </c>
      <c r="O340" s="102" t="n">
        <v>45.1574</v>
      </c>
      <c r="P340" s="102" t="n">
        <v>44.492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98</v>
      </c>
      <c r="O341" s="102" t="n">
        <v>43.9899</v>
      </c>
      <c r="P341" s="102" t="n">
        <v>43.504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56</v>
      </c>
      <c r="O342" s="111" t="n">
        <v>43.3108</v>
      </c>
      <c r="P342" s="111" t="n">
        <v>42.774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488</v>
      </c>
      <c r="O343" s="96" t="n">
        <v>46.8649</v>
      </c>
      <c r="P343" s="96" t="n">
        <v>46.106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222</v>
      </c>
      <c r="O344" s="102" t="n">
        <v>45.4698</v>
      </c>
      <c r="P344" s="102" t="n">
        <v>44.855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44</v>
      </c>
      <c r="O345" s="102" t="n">
        <v>44.1954</v>
      </c>
      <c r="P345" s="102" t="n">
        <v>43.755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3</v>
      </c>
      <c r="O346" s="111" t="n">
        <v>43.4776</v>
      </c>
      <c r="P346" s="111" t="n">
        <v>43.040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26</v>
      </c>
      <c r="O347" s="96" t="n">
        <v>47.3471</v>
      </c>
      <c r="P347" s="96" t="n">
        <v>46.768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925</v>
      </c>
      <c r="O348" s="102" t="n">
        <v>45.8074</v>
      </c>
      <c r="P348" s="102" t="n">
        <v>45.24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99</v>
      </c>
      <c r="O349" s="102" t="n">
        <v>44.401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54</v>
      </c>
      <c r="O350" s="111" t="n">
        <v>43.6295</v>
      </c>
      <c r="P350" s="111" t="n">
        <v>43.218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219</v>
      </c>
      <c r="O351" s="96" t="n">
        <v>47.2439</v>
      </c>
      <c r="P351" s="96" t="n">
        <v>46.7343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543</v>
      </c>
      <c r="O352" s="102" t="n">
        <v>45.7077</v>
      </c>
      <c r="P352" s="102" t="n">
        <v>45.219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25</v>
      </c>
      <c r="O353" s="102" t="n">
        <v>44.3021</v>
      </c>
      <c r="P353" s="102" t="n">
        <v>43.912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61</v>
      </c>
      <c r="O354" s="111" t="n">
        <v>43.5398</v>
      </c>
      <c r="P354" s="111" t="n">
        <v>43.192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162</v>
      </c>
      <c r="O355" s="96" t="n">
        <v>46.4061</v>
      </c>
      <c r="P355" s="96" t="n">
        <v>46.439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16</v>
      </c>
      <c r="O356" s="102" t="n">
        <v>44.9956</v>
      </c>
      <c r="P356" s="102" t="n">
        <v>44.919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993</v>
      </c>
      <c r="O357" s="102" t="n">
        <v>43.7081</v>
      </c>
      <c r="P357" s="102" t="n">
        <v>43.53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133</v>
      </c>
      <c r="O358" s="111" t="n">
        <v>43.0395</v>
      </c>
      <c r="P358" s="111" t="n">
        <v>42.921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391</v>
      </c>
      <c r="O359" s="96" t="n">
        <v>46.0574</v>
      </c>
      <c r="P359" s="96" t="n">
        <v>46.087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127</v>
      </c>
      <c r="O360" s="102" t="n">
        <v>44.7003</v>
      </c>
      <c r="P360" s="102" t="n">
        <v>44.672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491</v>
      </c>
      <c r="O361" s="102" t="n">
        <v>43.5362</v>
      </c>
      <c r="P361" s="102" t="n">
        <v>43.28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641</v>
      </c>
      <c r="O362" s="111" t="n">
        <v>42.8651</v>
      </c>
      <c r="P362" s="111" t="n">
        <v>42.6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19.3576</v>
      </c>
      <c r="N363" s="115"/>
      <c r="O363" s="115"/>
      <c r="P363" s="115"/>
      <c r="Q363" s="96" t="n">
        <v>113235.556</v>
      </c>
      <c r="R363" s="96" t="n">
        <v>260.282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103396710747</v>
      </c>
      <c r="AC363" s="27" t="n">
        <f aca="false">GEOMEAN(R363:R366)/GEOMEAN(J363:J366)</f>
        <v>2.0946426827703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16.864</v>
      </c>
      <c r="N364" s="115"/>
      <c r="O364" s="115"/>
      <c r="P364" s="115"/>
      <c r="Q364" s="102" t="n">
        <v>106710.108</v>
      </c>
      <c r="R364" s="102" t="n">
        <v>275.564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62.8856</v>
      </c>
      <c r="N365" s="115"/>
      <c r="O365" s="115"/>
      <c r="P365" s="115"/>
      <c r="Q365" s="102" t="n">
        <v>103921.097</v>
      </c>
      <c r="R365" s="102" t="n">
        <v>273.08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54.2224</v>
      </c>
      <c r="N366" s="117"/>
      <c r="O366" s="117"/>
      <c r="P366" s="117"/>
      <c r="Q366" s="111" t="n">
        <v>101820.225</v>
      </c>
      <c r="R366" s="111" t="n">
        <v>257.67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9380.3651084264</v>
      </c>
      <c r="R368" s="125" t="n">
        <f aca="false">GEOMEAN(R51:R54,R103:R106,R155:R158)</f>
        <v>120.626343129559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100568.025943743</v>
      </c>
      <c r="R369" s="127" t="n">
        <f aca="false">GEOMEAN(R207:R210,R259:R262,R311:R314,R363:R366)</f>
        <v>243.309104766568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80240.8407217928</v>
      </c>
      <c r="R370" s="130" t="n">
        <f aca="false">GEOMEAN(R51:R54,R103:R106,R155:R158,R207:R210,R259:R262,R311:R314,R363:R366)</f>
        <v>180.121561885814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9792433540937</v>
      </c>
      <c r="R371" s="132" t="n">
        <f aca="false">R368/J368</f>
        <v>2.10464645326378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10909447482915</v>
      </c>
      <c r="R372" s="132" t="n">
        <f aca="false">R369/J369</f>
        <v>2.05840262465489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4632800979531</v>
      </c>
      <c r="R373" s="134" t="n">
        <f aca="false">R370/J370</f>
        <v>2.07809567082271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6.2016</v>
      </c>
      <c r="N378" s="114" t="n">
        <f aca="false">AVERAGE(N3,N7)</f>
        <v>42.68895</v>
      </c>
      <c r="O378" s="114" t="n">
        <f aca="false">AVERAGE(O3,O7)</f>
        <v>43.23535</v>
      </c>
      <c r="P378" s="114" t="n">
        <f aca="false">AVERAGE(P3,P7)</f>
        <v>43.518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7.1304</v>
      </c>
      <c r="N379" s="115" t="n">
        <f aca="false">AVERAGE(N4,N8)</f>
        <v>40.5188</v>
      </c>
      <c r="O379" s="115" t="n">
        <f aca="false">AVERAGE(O4,O8)</f>
        <v>42.0103</v>
      </c>
      <c r="P379" s="115" t="n">
        <f aca="false">AVERAGE(P4,P8)</f>
        <v>41.947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6072</v>
      </c>
      <c r="N380" s="115" t="n">
        <f aca="false">AVERAGE(N5,N9)</f>
        <v>37.944</v>
      </c>
      <c r="O380" s="115" t="n">
        <f aca="false">AVERAGE(O5,O9)</f>
        <v>40.66725</v>
      </c>
      <c r="P380" s="115" t="n">
        <f aca="false">AVERAGE(P5,P9)</f>
        <v>40.314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7432</v>
      </c>
      <c r="N381" s="117" t="n">
        <f aca="false">AVERAGE(N6,N10)</f>
        <v>35.15235</v>
      </c>
      <c r="O381" s="117" t="n">
        <f aca="false">AVERAGE(O6,O10)</f>
        <v>39.6458</v>
      </c>
      <c r="P381" s="117" t="n">
        <f aca="false">AVERAGE(P6,P10)</f>
        <v>39.132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7.824</v>
      </c>
      <c r="N382" s="114" t="n">
        <f aca="false">AVERAGE(N3,N7,N11)</f>
        <v>42.4361666666667</v>
      </c>
      <c r="O382" s="114" t="n">
        <f aca="false">AVERAGE(O3,O7,O11)</f>
        <v>42.9994666666667</v>
      </c>
      <c r="P382" s="114" t="n">
        <f aca="false">AVERAGE(P3,P7,P11)</f>
        <v>43.298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6.8096</v>
      </c>
      <c r="N383" s="115" t="n">
        <f aca="false">AVERAGE(N4,N8,N12)</f>
        <v>40.2467</v>
      </c>
      <c r="O383" s="115" t="n">
        <f aca="false">AVERAGE(O4,O8,O12)</f>
        <v>41.7831666666667</v>
      </c>
      <c r="P383" s="115" t="n">
        <f aca="false">AVERAGE(P4,P8,P12)</f>
        <v>41.7608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3.5912</v>
      </c>
      <c r="N384" s="115" t="n">
        <f aca="false">AVERAGE(N5,N9,N13)</f>
        <v>37.6796666666667</v>
      </c>
      <c r="O384" s="115" t="n">
        <f aca="false">AVERAGE(O5,O9,O13)</f>
        <v>40.4998</v>
      </c>
      <c r="P384" s="115" t="n">
        <f aca="false">AVERAGE(P5,P9,P13)</f>
        <v>40.1844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72</v>
      </c>
      <c r="N385" s="117" t="n">
        <f aca="false">AVERAGE(N6,N10,N14)</f>
        <v>34.9047666666667</v>
      </c>
      <c r="O385" s="117" t="n">
        <f aca="false">AVERAGE(O6,O10,O14)</f>
        <v>39.5074</v>
      </c>
      <c r="P385" s="117" t="n">
        <f aca="false">AVERAGE(P6,P10,P14)</f>
        <v>39.023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5.9856</v>
      </c>
      <c r="N386" s="114" t="n">
        <f aca="false">AVERAGE(N27,N31,N35)</f>
        <v>42.6934</v>
      </c>
      <c r="O386" s="114" t="n">
        <f aca="false">AVERAGE(O27,O31,O35)</f>
        <v>45.5861666666667</v>
      </c>
      <c r="P386" s="114" t="n">
        <f aca="false">AVERAGE(P27,P31,P35)</f>
        <v>45.490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9.4504</v>
      </c>
      <c r="N387" s="115" t="n">
        <f aca="false">AVERAGE(N28,N32,N36)</f>
        <v>40.5073333333333</v>
      </c>
      <c r="O387" s="115" t="n">
        <f aca="false">AVERAGE(O28,O32,O36)</f>
        <v>43.9726333333333</v>
      </c>
      <c r="P387" s="115" t="n">
        <f aca="false">AVERAGE(P28,P32,P36)</f>
        <v>43.5493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9496</v>
      </c>
      <c r="N388" s="115" t="n">
        <f aca="false">AVERAGE(N29,N33,N37)</f>
        <v>38.0327333333333</v>
      </c>
      <c r="O388" s="115" t="n">
        <f aca="false">AVERAGE(O29,O33,O37)</f>
        <v>42.2506333333333</v>
      </c>
      <c r="P388" s="115" t="n">
        <f aca="false">AVERAGE(P29,P33,P37)</f>
        <v>41.5729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9.3392</v>
      </c>
      <c r="N389" s="117" t="n">
        <f aca="false">AVERAGE(N30,N34,N38)</f>
        <v>35.3056333333333</v>
      </c>
      <c r="O389" s="117" t="n">
        <f aca="false">AVERAGE(O30,O34,O38)</f>
        <v>40.9697333333333</v>
      </c>
      <c r="P389" s="117" t="n">
        <f aca="false">AVERAGE(P30,P34,P38)</f>
        <v>40.166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5.1616</v>
      </c>
      <c r="N390" s="114" t="n">
        <f aca="false">AVERAGE(N27,N31,N35,N39,N43,N47)</f>
        <v>42.5994666666667</v>
      </c>
      <c r="O390" s="114" t="n">
        <f aca="false">AVERAGE(O27,O31,O35,O39,O43,O47)</f>
        <v>45.5516333333333</v>
      </c>
      <c r="P390" s="114" t="n">
        <f aca="false">AVERAGE(P27,P31,P35,P39,P43,P47)</f>
        <v>45.4222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6.204</v>
      </c>
      <c r="N391" s="115" t="n">
        <f aca="false">AVERAGE(N28,N32,N36,N40,N44,N48)</f>
        <v>40.4368833333333</v>
      </c>
      <c r="O391" s="115" t="n">
        <f aca="false">AVERAGE(O28,O32,O36,O40,O44,O48)</f>
        <v>43.9445166666667</v>
      </c>
      <c r="P391" s="115" t="n">
        <f aca="false">AVERAGE(P28,P32,P36,P40,P44,P48)</f>
        <v>43.4866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2.3568</v>
      </c>
      <c r="N392" s="115" t="n">
        <f aca="false">AVERAGE(N29,N33,N37,N41,N45,N49)</f>
        <v>37.9686666666667</v>
      </c>
      <c r="O392" s="115" t="n">
        <f aca="false">AVERAGE(O29,O33,O37,O41,O45,O49)</f>
        <v>42.2289666666667</v>
      </c>
      <c r="P392" s="115" t="n">
        <f aca="false">AVERAGE(P29,P33,P37,P41,P45,P49)</f>
        <v>41.521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1.7528</v>
      </c>
      <c r="N393" s="117" t="n">
        <f aca="false">AVERAGE(N30,N34,N38,N42,N46,N50)</f>
        <v>35.23815</v>
      </c>
      <c r="O393" s="117" t="n">
        <f aca="false">AVERAGE(O30,O34,O38,O42,O46,O50)</f>
        <v>40.9495833333333</v>
      </c>
      <c r="P393" s="117" t="n">
        <f aca="false">AVERAGE(P30,P34,P38,P42,P46,P50)</f>
        <v>40.1145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5.9856</v>
      </c>
      <c r="N394" s="114" t="n">
        <f aca="false">AVERAGE(N3,N7,N27,N31,N35)</f>
        <v>42.69162</v>
      </c>
      <c r="O394" s="114" t="n">
        <f aca="false">AVERAGE(O3,O7,O27,O31,O35)</f>
        <v>44.64584</v>
      </c>
      <c r="P394" s="114" t="n">
        <f aca="false">AVERAGE(P3,P7,P27,P31,P35)</f>
        <v>44.7015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9.4504</v>
      </c>
      <c r="N395" s="115" t="n">
        <f aca="false">AVERAGE(N4,N8,N28,N32,N36)</f>
        <v>40.51192</v>
      </c>
      <c r="O395" s="115" t="n">
        <f aca="false">AVERAGE(O4,O8,O28,O32,O36)</f>
        <v>43.1877</v>
      </c>
      <c r="P395" s="115" t="n">
        <f aca="false">AVERAGE(P4,P8,P28,P32,P36)</f>
        <v>42.9087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9496</v>
      </c>
      <c r="N396" s="115" t="n">
        <f aca="false">AVERAGE(N5,N9,N29,N33,N37)</f>
        <v>37.99724</v>
      </c>
      <c r="O396" s="115" t="n">
        <f aca="false">AVERAGE(O5,O9,O29,O33,O37)</f>
        <v>41.61728</v>
      </c>
      <c r="P396" s="115" t="n">
        <f aca="false">AVERAGE(P5,P9,P29,P33,P37)</f>
        <v>41.0697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9.3392</v>
      </c>
      <c r="N397" s="117" t="n">
        <f aca="false">AVERAGE(N6,N10,N30,N34,N38)</f>
        <v>35.24432</v>
      </c>
      <c r="O397" s="117" t="n">
        <f aca="false">AVERAGE(O6,O10,O30,O34,O38)</f>
        <v>40.44016</v>
      </c>
      <c r="P397" s="117" t="n">
        <f aca="false">AVERAGE(P6,P10,P30,P34,P38)</f>
        <v>39.7525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5.1616</v>
      </c>
      <c r="N398" s="114" t="n">
        <f aca="false">AVERAGE(N3,N7,N11,N27,N31,N35,N39,N43,N47)</f>
        <v>42.5450333333333</v>
      </c>
      <c r="O398" s="114" t="n">
        <f aca="false">AVERAGE(O3,O7,O11,O27,O31,O35,O39,O43,O47)</f>
        <v>44.7009111111111</v>
      </c>
      <c r="P398" s="114" t="n">
        <f aca="false">AVERAGE(P3,P7,P11,P27,P31,P35,P39,P43,P47)</f>
        <v>44.7144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6.204</v>
      </c>
      <c r="N399" s="115" t="n">
        <f aca="false">AVERAGE(N4,N8,N12,N28,N32,N36,N40,N44,N48)</f>
        <v>40.3734888888889</v>
      </c>
      <c r="O399" s="115" t="n">
        <f aca="false">AVERAGE(O4,O8,O12,O28,O32,O36,O40,O44,O48)</f>
        <v>43.2240666666667</v>
      </c>
      <c r="P399" s="115" t="n">
        <f aca="false">AVERAGE(P4,P8,P12,P28,P32,P36,P40,P44,P48)</f>
        <v>42.9113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2.3568</v>
      </c>
      <c r="N400" s="115" t="n">
        <f aca="false">AVERAGE(N5,N9,N13,N29,N33,N37,N41,N45,N49)</f>
        <v>37.8723333333333</v>
      </c>
      <c r="O400" s="115" t="n">
        <f aca="false">AVERAGE(O5,O9,O13,O29,O33,O37,O41,O45,O49)</f>
        <v>41.6525777777778</v>
      </c>
      <c r="P400" s="115" t="n">
        <f aca="false">AVERAGE(P5,P9,P13,P29,P33,P37,P41,P45,P49)</f>
        <v>41.0756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1.7528</v>
      </c>
      <c r="N401" s="117" t="n">
        <f aca="false">AVERAGE(N6,N10,N14,N30,N34,N38,N42,N46,N50)</f>
        <v>35.1270222222222</v>
      </c>
      <c r="O401" s="117" t="n">
        <f aca="false">AVERAGE(O6,O10,O14,O30,O34,O38,O42,O46,O50)</f>
        <v>40.4688555555556</v>
      </c>
      <c r="P401" s="117" t="n">
        <f aca="false">AVERAGE(P6,P10,P14,P30,P34,P38,P42,P46,P50)</f>
        <v>39.750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9.3592</v>
      </c>
      <c r="N402" s="114" t="n">
        <f aca="false">AVERAGE(N55,N59)</f>
        <v>43.17735</v>
      </c>
      <c r="O402" s="114" t="n">
        <f aca="false">AVERAGE(O55,O59)</f>
        <v>44.87285</v>
      </c>
      <c r="P402" s="114" t="n">
        <f aca="false">AVERAGE(P55,P59)</f>
        <v>44.577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5.6184</v>
      </c>
      <c r="N403" s="115" t="n">
        <f aca="false">AVERAGE(N56,N60)</f>
        <v>40.93545</v>
      </c>
      <c r="O403" s="115" t="n">
        <f aca="false">AVERAGE(O56,O60)</f>
        <v>44.0257</v>
      </c>
      <c r="P403" s="115" t="n">
        <f aca="false">AVERAGE(P56,P60)</f>
        <v>43.139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8224</v>
      </c>
      <c r="N404" s="115" t="n">
        <f aca="false">AVERAGE(N57,N61)</f>
        <v>38.48745</v>
      </c>
      <c r="O404" s="115" t="n">
        <f aca="false">AVERAGE(O57,O61)</f>
        <v>43.05025</v>
      </c>
      <c r="P404" s="115" t="n">
        <f aca="false">AVERAGE(P57,P61)</f>
        <v>41.59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3.3096</v>
      </c>
      <c r="N405" s="117" t="n">
        <f aca="false">AVERAGE(N58,N62)</f>
        <v>35.91735</v>
      </c>
      <c r="O405" s="117" t="n">
        <f aca="false">AVERAGE(O58,O62)</f>
        <v>42.2788</v>
      </c>
      <c r="P405" s="117" t="n">
        <f aca="false">AVERAGE(P58,P62)</f>
        <v>40.3794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18.2536</v>
      </c>
      <c r="N406" s="114" t="n">
        <f aca="false">AVERAGE(N55,N59,N63)</f>
        <v>42.9006666666667</v>
      </c>
      <c r="O406" s="114" t="n">
        <f aca="false">AVERAGE(O55,O59,O63)</f>
        <v>44.5774333333333</v>
      </c>
      <c r="P406" s="114" t="n">
        <f aca="false">AVERAGE(P55,P59,P63)</f>
        <v>44.370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1.3192</v>
      </c>
      <c r="N407" s="115" t="n">
        <f aca="false">AVERAGE(N56,N60,N64)</f>
        <v>40.6682</v>
      </c>
      <c r="O407" s="115" t="n">
        <f aca="false">AVERAGE(O56,O60,O64)</f>
        <v>43.7135666666667</v>
      </c>
      <c r="P407" s="115" t="n">
        <f aca="false">AVERAGE(P56,P60,P64)</f>
        <v>42.9659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9.7112</v>
      </c>
      <c r="N408" s="115" t="n">
        <f aca="false">AVERAGE(N57,N61,N65)</f>
        <v>38.2512</v>
      </c>
      <c r="O408" s="115" t="n">
        <f aca="false">AVERAGE(O57,O61,O65)</f>
        <v>42.7982333333333</v>
      </c>
      <c r="P408" s="115" t="n">
        <f aca="false">AVERAGE(P57,P61,P65)</f>
        <v>41.493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3.8176</v>
      </c>
      <c r="N409" s="117" t="n">
        <f aca="false">AVERAGE(N58,N62,N66)</f>
        <v>35.7025333333333</v>
      </c>
      <c r="O409" s="117" t="n">
        <f aca="false">AVERAGE(O58,O62,O66)</f>
        <v>42.0709</v>
      </c>
      <c r="P409" s="117" t="n">
        <f aca="false">AVERAGE(P58,P62,P66)</f>
        <v>40.323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22.4784</v>
      </c>
      <c r="N410" s="114" t="n">
        <f aca="false">AVERAGE(N79,N83,N87)</f>
        <v>43.2206333333333</v>
      </c>
      <c r="O410" s="114" t="n">
        <f aca="false">AVERAGE(O79,O83,O87)</f>
        <v>47.2329666666667</v>
      </c>
      <c r="P410" s="114" t="n">
        <f aca="false">AVERAGE(P79,P83,P87)</f>
        <v>46.342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8.0064</v>
      </c>
      <c r="N411" s="115" t="n">
        <f aca="false">AVERAGE(N80,N84,N88)</f>
        <v>40.9373666666667</v>
      </c>
      <c r="O411" s="115" t="n">
        <f aca="false">AVERAGE(O80,O84,O88)</f>
        <v>46.0943666666667</v>
      </c>
      <c r="P411" s="115" t="n">
        <f aca="false">AVERAGE(P80,P84,P88)</f>
        <v>44.643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7.0872</v>
      </c>
      <c r="N412" s="115" t="n">
        <f aca="false">AVERAGE(N81,N85,N89)</f>
        <v>38.5448666666667</v>
      </c>
      <c r="O412" s="115" t="n">
        <f aca="false">AVERAGE(O81,O85,O89)</f>
        <v>44.8295333333333</v>
      </c>
      <c r="P412" s="115" t="n">
        <f aca="false">AVERAGE(P81,P85,P89)</f>
        <v>42.8602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9.6632</v>
      </c>
      <c r="N413" s="117" t="n">
        <f aca="false">AVERAGE(N82,N86,N90)</f>
        <v>36.0194666666667</v>
      </c>
      <c r="O413" s="117" t="n">
        <f aca="false">AVERAGE(O82,O86,O90)</f>
        <v>43.8552</v>
      </c>
      <c r="P413" s="117" t="n">
        <f aca="false">AVERAGE(P82,P86,P90)</f>
        <v>41.4456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6.1392</v>
      </c>
      <c r="N414" s="114" t="n">
        <f aca="false">AVERAGE(N79,N83,N87,N91,N95,N99)</f>
        <v>43.0955666666667</v>
      </c>
      <c r="O414" s="114" t="n">
        <f aca="false">AVERAGE(O79,O83,O87,O91,O95,O99)</f>
        <v>47.0680666666667</v>
      </c>
      <c r="P414" s="114" t="n">
        <f aca="false">AVERAGE(P79,P83,P87,P91,P95,P99)</f>
        <v>46.3360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4.1688</v>
      </c>
      <c r="N415" s="115" t="n">
        <f aca="false">AVERAGE(N80,N84,N88,N92,N96,N100)</f>
        <v>40.8263</v>
      </c>
      <c r="O415" s="115" t="n">
        <f aca="false">AVERAGE(O80,O84,O88,O92,O96,O100)</f>
        <v>45.9607666666667</v>
      </c>
      <c r="P415" s="115" t="n">
        <f aca="false">AVERAGE(P80,P84,P88,P92,P96,P100)</f>
        <v>44.638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5.5096</v>
      </c>
      <c r="N416" s="115" t="n">
        <f aca="false">AVERAGE(N81,N85,N89,N93,N97,N101)</f>
        <v>38.4462666666667</v>
      </c>
      <c r="O416" s="115" t="n">
        <f aca="false">AVERAGE(O81,O85,O89,O93,O97,O101)</f>
        <v>44.7330666666667</v>
      </c>
      <c r="P416" s="115" t="n">
        <f aca="false">AVERAGE(P81,P85,P89,P93,P97,P101)</f>
        <v>42.861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0.4928</v>
      </c>
      <c r="N417" s="117" t="n">
        <f aca="false">AVERAGE(N82,N86,N90,N94,N98,N102)</f>
        <v>35.9228166666667</v>
      </c>
      <c r="O417" s="117" t="n">
        <f aca="false">AVERAGE(O82,O86,O90,O94,O98,O102)</f>
        <v>43.7942666666667</v>
      </c>
      <c r="P417" s="117" t="n">
        <f aca="false">AVERAGE(P82,P86,P90,P94,P98,P102)</f>
        <v>41.4468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22.4784</v>
      </c>
      <c r="N418" s="114" t="n">
        <f aca="false">AVERAGE(N55,N59,N79,N83,N87)</f>
        <v>43.20332</v>
      </c>
      <c r="O418" s="114" t="n">
        <f aca="false">AVERAGE(O55,O59,O79,O83,O87)</f>
        <v>46.28892</v>
      </c>
      <c r="P418" s="114" t="n">
        <f aca="false">AVERAGE(P55,P59,P79,P83,P87)</f>
        <v>45.6367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8.0064</v>
      </c>
      <c r="N419" s="115" t="n">
        <f aca="false">AVERAGE(N56,N60,N80,N84,N88)</f>
        <v>40.9366</v>
      </c>
      <c r="O419" s="115" t="n">
        <f aca="false">AVERAGE(O56,O60,O80,O84,O88)</f>
        <v>45.2669</v>
      </c>
      <c r="P419" s="115" t="n">
        <f aca="false">AVERAGE(P56,P60,P80,P84,P88)</f>
        <v>44.041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7.0872</v>
      </c>
      <c r="N420" s="115" t="n">
        <f aca="false">AVERAGE(N57,N61,N81,N85,N89)</f>
        <v>38.5219</v>
      </c>
      <c r="O420" s="115" t="n">
        <f aca="false">AVERAGE(O57,O61,O81,O85,O89)</f>
        <v>44.11782</v>
      </c>
      <c r="P420" s="115" t="n">
        <f aca="false">AVERAGE(P57,P61,P81,P85,P89)</f>
        <v>42.352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9.6632</v>
      </c>
      <c r="N421" s="117" t="n">
        <f aca="false">AVERAGE(N58,N62,N82,N86,N90)</f>
        <v>35.97862</v>
      </c>
      <c r="O421" s="117" t="n">
        <f aca="false">AVERAGE(O58,O62,O82,O86,O90)</f>
        <v>43.22464</v>
      </c>
      <c r="P421" s="117" t="n">
        <f aca="false">AVERAGE(P58,P62,P82,P86,P90)</f>
        <v>41.019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6.1392</v>
      </c>
      <c r="N422" s="114" t="n">
        <f aca="false">AVERAGE(N55,N59,N63,N79,N83,N87,N91,N95,N99)</f>
        <v>43.0306</v>
      </c>
      <c r="O422" s="114" t="n">
        <f aca="false">AVERAGE(O55,O59,O63,O79,O83,O87,O91,O95,O99)</f>
        <v>46.2378555555556</v>
      </c>
      <c r="P422" s="114" t="n">
        <f aca="false">AVERAGE(P55,P59,P63,P79,P83,P87,P91,P95,P99)</f>
        <v>45.680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4.1688</v>
      </c>
      <c r="N423" s="115" t="n">
        <f aca="false">AVERAGE(N56,N60,N64,N80,N84,N88,N92,N96,N100)</f>
        <v>40.7736</v>
      </c>
      <c r="O423" s="115" t="n">
        <f aca="false">AVERAGE(O56,O60,O64,O80,O84,O88,O92,O96,O100)</f>
        <v>45.2117</v>
      </c>
      <c r="P423" s="115" t="n">
        <f aca="false">AVERAGE(P56,P60,P64,P80,P84,P88,P92,P96,P100)</f>
        <v>44.0809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5.5096</v>
      </c>
      <c r="N424" s="115" t="n">
        <f aca="false">AVERAGE(N57,N61,N65,N81,N85,N89,N93,N97,N101)</f>
        <v>38.3812444444444</v>
      </c>
      <c r="O424" s="115" t="n">
        <f aca="false">AVERAGE(O57,O61,O65,O81,O85,O89,O93,O97,O101)</f>
        <v>44.0881222222222</v>
      </c>
      <c r="P424" s="115" t="n">
        <f aca="false">AVERAGE(P57,P61,P65,P81,P85,P89,P93,P97,P101)</f>
        <v>42.405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0.4928</v>
      </c>
      <c r="N425" s="117" t="n">
        <f aca="false">AVERAGE(N58,N62,N66,N82,N86,N90,N94,N98,N102)</f>
        <v>35.8493888888889</v>
      </c>
      <c r="O425" s="117" t="n">
        <f aca="false">AVERAGE(O58,O62,O66,O82,O86,O90,O94,O98,O102)</f>
        <v>43.2198111111111</v>
      </c>
      <c r="P425" s="117" t="n">
        <f aca="false">AVERAGE(P58,P62,P66,P82,P86,P90,P94,P98,P102)</f>
        <v>41.072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4.6696</v>
      </c>
      <c r="N426" s="114" t="n">
        <f aca="false">AVERAGE(N107,N111)</f>
        <v>40.82165</v>
      </c>
      <c r="O426" s="114" t="n">
        <f aca="false">AVERAGE(O107,O111)</f>
        <v>43.52305</v>
      </c>
      <c r="P426" s="114" t="n">
        <f aca="false">AVERAGE(P107,P111)</f>
        <v>43.611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7616</v>
      </c>
      <c r="N427" s="115" t="n">
        <f aca="false">AVERAGE(N108,N112)</f>
        <v>38.4875</v>
      </c>
      <c r="O427" s="115" t="n">
        <f aca="false">AVERAGE(O108,O112)</f>
        <v>41.9624</v>
      </c>
      <c r="P427" s="115" t="n">
        <f aca="false">AVERAGE(P108,P112)</f>
        <v>42.000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3.0216</v>
      </c>
      <c r="N428" s="115" t="n">
        <f aca="false">AVERAGE(N109,N113)</f>
        <v>36.01375</v>
      </c>
      <c r="O428" s="115" t="n">
        <f aca="false">AVERAGE(O109,O113)</f>
        <v>40.44495</v>
      </c>
      <c r="P428" s="115" t="n">
        <f aca="false">AVERAGE(P109,P113)</f>
        <v>40.408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3.948</v>
      </c>
      <c r="N429" s="117" t="n">
        <f aca="false">AVERAGE(N110,N114)</f>
        <v>33.52725</v>
      </c>
      <c r="O429" s="117" t="n">
        <f aca="false">AVERAGE(O110,O114)</f>
        <v>39.35945</v>
      </c>
      <c r="P429" s="117" t="n">
        <f aca="false">AVERAGE(P110,P114)</f>
        <v>39.264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6.7416</v>
      </c>
      <c r="N430" s="114" t="n">
        <f aca="false">AVERAGE(N107,N111,N115)</f>
        <v>40.5083333333333</v>
      </c>
      <c r="O430" s="114" t="n">
        <f aca="false">AVERAGE(O107,O111,O115)</f>
        <v>43.2944333333333</v>
      </c>
      <c r="P430" s="114" t="n">
        <f aca="false">AVERAGE(P107,P111,P115)</f>
        <v>43.317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2.0592</v>
      </c>
      <c r="N431" s="115" t="n">
        <f aca="false">AVERAGE(N108,N112,N116)</f>
        <v>38.1675666666667</v>
      </c>
      <c r="O431" s="115" t="n">
        <f aca="false">AVERAGE(O108,O112,O116)</f>
        <v>41.7785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24</v>
      </c>
      <c r="N432" s="115" t="n">
        <f aca="false">AVERAGE(N109,N113,N117)</f>
        <v>35.7020666666667</v>
      </c>
      <c r="O432" s="115" t="n">
        <f aca="false">AVERAGE(O109,O113,O117)</f>
        <v>40.3415666666667</v>
      </c>
      <c r="P432" s="115" t="n">
        <f aca="false">AVERAGE(P109,P113,P117)</f>
        <v>40.1897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3056</v>
      </c>
      <c r="N433" s="117" t="n">
        <f aca="false">AVERAGE(N110,N114,N118)</f>
        <v>33.2103333333333</v>
      </c>
      <c r="O433" s="117" t="n">
        <f aca="false">AVERAGE(O110,O114,O118)</f>
        <v>39.2896333333333</v>
      </c>
      <c r="P433" s="117" t="n">
        <f aca="false">AVERAGE(P110,P114,P118)</f>
        <v>39.089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5.9584</v>
      </c>
      <c r="N434" s="114" t="n">
        <f aca="false">AVERAGE(N131,N135,N139)</f>
        <v>39.9291333333333</v>
      </c>
      <c r="O434" s="114" t="n">
        <f aca="false">AVERAGE(O131,O135,O139)</f>
        <v>45.7102666666667</v>
      </c>
      <c r="P434" s="114" t="n">
        <f aca="false">AVERAGE(P131,P135,P139)</f>
        <v>45.828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2.0224</v>
      </c>
      <c r="N435" s="115" t="n">
        <f aca="false">AVERAGE(N132,N136,N140)</f>
        <v>37.8881333333333</v>
      </c>
      <c r="O435" s="115" t="n">
        <f aca="false">AVERAGE(O132,O136,O140)</f>
        <v>43.9838</v>
      </c>
      <c r="P435" s="115" t="n">
        <f aca="false">AVERAGE(P132,P136,P140)</f>
        <v>43.993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5.0152</v>
      </c>
      <c r="N436" s="115" t="n">
        <f aca="false">AVERAGE(N133,N137,N141)</f>
        <v>35.7235</v>
      </c>
      <c r="O436" s="115" t="n">
        <f aca="false">AVERAGE(O133,O137,O141)</f>
        <v>42.2109666666667</v>
      </c>
      <c r="P436" s="115" t="n">
        <f aca="false">AVERAGE(P133,P137,P141)</f>
        <v>42.11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6.0896</v>
      </c>
      <c r="N437" s="117" t="n">
        <f aca="false">AVERAGE(N134,N138,N142)</f>
        <v>33.3787333333333</v>
      </c>
      <c r="O437" s="117" t="n">
        <f aca="false">AVERAGE(O134,O138,O142)</f>
        <v>40.8362333333333</v>
      </c>
      <c r="P437" s="117" t="n">
        <f aca="false">AVERAGE(P134,P138,P142)</f>
        <v>40.739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5.1344</v>
      </c>
      <c r="N438" s="114" t="n">
        <f aca="false">AVERAGE(N131,N135,N139,N143,N147,N151)</f>
        <v>39.8806166666667</v>
      </c>
      <c r="O438" s="114" t="n">
        <f aca="false">AVERAGE(O131,O135,O139,O143,O147,O151)</f>
        <v>45.6397833333333</v>
      </c>
      <c r="P438" s="114" t="n">
        <f aca="false">AVERAGE(P131,P135,P139,P143,P147,P151)</f>
        <v>45.6944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0.5288</v>
      </c>
      <c r="N439" s="115" t="n">
        <f aca="false">AVERAGE(N132,N136,N140,N144,N148,N152)</f>
        <v>37.8413666666667</v>
      </c>
      <c r="O439" s="115" t="n">
        <f aca="false">AVERAGE(O132,O136,O140,O144,O148,O152)</f>
        <v>43.9151333333333</v>
      </c>
      <c r="P439" s="115" t="n">
        <f aca="false">AVERAGE(P132,P136,P140,P144,P148,P152)</f>
        <v>43.8367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5.2104</v>
      </c>
      <c r="N440" s="115" t="n">
        <f aca="false">AVERAGE(N133,N137,N141,N145,N149,N153)</f>
        <v>35.6260166666667</v>
      </c>
      <c r="O440" s="115" t="n">
        <f aca="false">AVERAGE(O133,O137,O141,O145,O149,O153)</f>
        <v>42.1398333333333</v>
      </c>
      <c r="P440" s="115" t="n">
        <f aca="false">AVERAGE(P133,P137,P141,P145,P149,P153)</f>
        <v>41.9410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6.2824</v>
      </c>
      <c r="N441" s="117" t="n">
        <f aca="false">AVERAGE(N134,N138,N142,N146,N150,N154)</f>
        <v>33.2540333333333</v>
      </c>
      <c r="O441" s="117" t="n">
        <f aca="false">AVERAGE(O134,O138,O142,O146,O150,O154)</f>
        <v>40.7819166666667</v>
      </c>
      <c r="P441" s="117" t="n">
        <f aca="false">AVERAGE(P134,P138,P142,P146,P150,P154)</f>
        <v>40.5702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5.9584</v>
      </c>
      <c r="N442" s="114" t="n">
        <f aca="false">AVERAGE(N107,N111,N131,N135,N139)</f>
        <v>40.28614</v>
      </c>
      <c r="O442" s="114" t="n">
        <f aca="false">AVERAGE(O107,O111,O131,O135,O139)</f>
        <v>44.83538</v>
      </c>
      <c r="P442" s="114" t="n">
        <f aca="false">AVERAGE(P107,P111,P131,P135,P139)</f>
        <v>44.941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2.0224</v>
      </c>
      <c r="N443" s="115" t="n">
        <f aca="false">AVERAGE(N108,N112,N132,N136,N140)</f>
        <v>38.12788</v>
      </c>
      <c r="O443" s="115" t="n">
        <f aca="false">AVERAGE(O108,O112,O132,O136,O140)</f>
        <v>43.17524</v>
      </c>
      <c r="P443" s="115" t="n">
        <f aca="false">AVERAGE(P108,P112,P132,P136,P140)</f>
        <v>43.196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5.0152</v>
      </c>
      <c r="N444" s="115" t="n">
        <f aca="false">AVERAGE(N109,N113,N133,N137,N141)</f>
        <v>35.8396</v>
      </c>
      <c r="O444" s="115" t="n">
        <f aca="false">AVERAGE(O109,O113,O133,O137,O141)</f>
        <v>41.50456</v>
      </c>
      <c r="P444" s="115" t="n">
        <f aca="false">AVERAGE(P109,P113,P133,P137,P141)</f>
        <v>41.4332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6.0896</v>
      </c>
      <c r="N445" s="117" t="n">
        <f aca="false">AVERAGE(N110,N114,N134,N138,N142)</f>
        <v>33.43814</v>
      </c>
      <c r="O445" s="117" t="n">
        <f aca="false">AVERAGE(O110,O114,O134,O138,O142)</f>
        <v>40.24552</v>
      </c>
      <c r="P445" s="117" t="n">
        <f aca="false">AVERAGE(P110,P114,P134,P138,P142)</f>
        <v>40.149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5.1344</v>
      </c>
      <c r="N446" s="114" t="n">
        <f aca="false">AVERAGE(N107,N111,N115,N131,N135,N139,N143,N147,N151)</f>
        <v>40.0898555555556</v>
      </c>
      <c r="O446" s="114" t="n">
        <f aca="false">AVERAGE(O107,O111,O115,O131,O135,O139,O143,O147,O151)</f>
        <v>44.858</v>
      </c>
      <c r="P446" s="114" t="n">
        <f aca="false">AVERAGE(P107,P111,P115,P131,P135,P139,P143,P147,P151)</f>
        <v>44.9020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0.5288</v>
      </c>
      <c r="N447" s="115" t="n">
        <f aca="false">AVERAGE(N108,N112,N116,N132,N136,N140,N144,N148,N152)</f>
        <v>37.9501</v>
      </c>
      <c r="O447" s="115" t="n">
        <f aca="false">AVERAGE(O108,O112,O116,O132,O136,O140,O144,O148,O152)</f>
        <v>43.2029333333333</v>
      </c>
      <c r="P447" s="115" t="n">
        <f aca="false">AVERAGE(P108,P112,P116,P132,P136,P140,P144,P148,P152)</f>
        <v>43.1294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5.2104</v>
      </c>
      <c r="N448" s="115" t="n">
        <f aca="false">AVERAGE(N109,N113,N117,N133,N137,N141,N145,N149,N153)</f>
        <v>35.6513666666667</v>
      </c>
      <c r="O448" s="115" t="n">
        <f aca="false">AVERAGE(O109,O113,O117,O133,O137,O141,O145,O149,O153)</f>
        <v>41.5404111111111</v>
      </c>
      <c r="P448" s="115" t="n">
        <f aca="false">AVERAGE(P109,P113,P117,P133,P137,P141,P145,P149,P153)</f>
        <v>41.3572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6.2824</v>
      </c>
      <c r="N449" s="117" t="n">
        <f aca="false">AVERAGE(N110,N114,N118,N134,N138,N142,N146,N150,N154)</f>
        <v>33.2394666666667</v>
      </c>
      <c r="O449" s="117" t="n">
        <f aca="false">AVERAGE(O110,O114,O118,O134,O138,O142,O146,O150,O154)</f>
        <v>40.2844888888889</v>
      </c>
      <c r="P449" s="117" t="n">
        <f aca="false">AVERAGE(P110,P114,P118,P134,P138,P142,P146,P150,P154)</f>
        <v>40.0765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72.8552</v>
      </c>
      <c r="N450" s="114" t="n">
        <f aca="false">AVERAGE(N159,N163)</f>
        <v>39.9376</v>
      </c>
      <c r="O450" s="114" t="n">
        <f aca="false">AVERAGE(O159,O163)</f>
        <v>45.29565</v>
      </c>
      <c r="P450" s="114" t="n">
        <f aca="false">AVERAGE(P159,P163)</f>
        <v>46.144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36.4496</v>
      </c>
      <c r="N451" s="115" t="n">
        <f aca="false">AVERAGE(N160,N164)</f>
        <v>37.60645</v>
      </c>
      <c r="O451" s="115" t="n">
        <f aca="false">AVERAGE(O160,O164)</f>
        <v>43.52005</v>
      </c>
      <c r="P451" s="115" t="n">
        <f aca="false">AVERAGE(P160,P164)</f>
        <v>44.342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8.0192</v>
      </c>
      <c r="N452" s="115" t="n">
        <f aca="false">AVERAGE(N161,N165)</f>
        <v>35.47865</v>
      </c>
      <c r="O452" s="115" t="n">
        <f aca="false">AVERAGE(O161,O165)</f>
        <v>41.7527</v>
      </c>
      <c r="P452" s="115" t="n">
        <f aca="false">AVERAGE(P161,P165)</f>
        <v>42.581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6.8296</v>
      </c>
      <c r="N453" s="117" t="n">
        <f aca="false">AVERAGE(N162,N166)</f>
        <v>33.37685</v>
      </c>
      <c r="O453" s="117" t="n">
        <f aca="false">AVERAGE(O162,O166)</f>
        <v>40.62255</v>
      </c>
      <c r="P453" s="117" t="n">
        <f aca="false">AVERAGE(P162,P166)</f>
        <v>41.448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81.4328</v>
      </c>
      <c r="N454" s="114" t="n">
        <f aca="false">AVERAGE(N159,N163,N167)</f>
        <v>39.8405666666667</v>
      </c>
      <c r="O454" s="114" t="n">
        <f aca="false">AVERAGE(O159,O163,O167)</f>
        <v>45.2561</v>
      </c>
      <c r="P454" s="114" t="n">
        <f aca="false">AVERAGE(P159,P163,P167)</f>
        <v>46.1096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65.416</v>
      </c>
      <c r="N455" s="115" t="n">
        <f aca="false">AVERAGE(N160,N164,N168)</f>
        <v>37.5311666666667</v>
      </c>
      <c r="O455" s="115" t="n">
        <f aca="false">AVERAGE(O160,O164,O168)</f>
        <v>43.4943666666667</v>
      </c>
      <c r="P455" s="115" t="n">
        <f aca="false">AVERAGE(P160,P164,P168)</f>
        <v>44.320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3.2272</v>
      </c>
      <c r="N456" s="115" t="n">
        <f aca="false">AVERAGE(N161,N165,N169)</f>
        <v>35.4183666666667</v>
      </c>
      <c r="O456" s="115" t="n">
        <f aca="false">AVERAGE(O161,O165,O169)</f>
        <v>41.736</v>
      </c>
      <c r="P456" s="115" t="n">
        <f aca="false">AVERAGE(P161,P165,P169)</f>
        <v>42.567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69.5744</v>
      </c>
      <c r="N457" s="117" t="n">
        <f aca="false">AVERAGE(N162,N166,N170)</f>
        <v>33.3267333333333</v>
      </c>
      <c r="O457" s="117" t="n">
        <f aca="false">AVERAGE(O162,O166,O170)</f>
        <v>40.6090666666667</v>
      </c>
      <c r="P457" s="117" t="n">
        <f aca="false">AVERAGE(P162,P166,P170)</f>
        <v>41.4356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51.7744</v>
      </c>
      <c r="N458" s="114" t="n">
        <f aca="false">AVERAGE(N183,N187,N191)</f>
        <v>39.6424666666667</v>
      </c>
      <c r="O458" s="114" t="n">
        <f aca="false">AVERAGE(O183,O187,O191)</f>
        <v>46.399</v>
      </c>
      <c r="P458" s="114" t="n">
        <f aca="false">AVERAGE(P183,P187,P191)</f>
        <v>46.75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05.7784</v>
      </c>
      <c r="N459" s="115" t="n">
        <f aca="false">AVERAGE(N184,N188,N192)</f>
        <v>37.5381666666667</v>
      </c>
      <c r="O459" s="115" t="n">
        <f aca="false">AVERAGE(O184,O188,O192)</f>
        <v>44.6253666666667</v>
      </c>
      <c r="P459" s="115" t="n">
        <f aca="false">AVERAGE(P184,P188,P192)</f>
        <v>45.1822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7.808</v>
      </c>
      <c r="N460" s="115" t="n">
        <f aca="false">AVERAGE(N185,N189,N193)</f>
        <v>35.507</v>
      </c>
      <c r="O460" s="115" t="n">
        <f aca="false">AVERAGE(O185,O189,O193)</f>
        <v>42.7323333333333</v>
      </c>
      <c r="P460" s="115" t="n">
        <f aca="false">AVERAGE(P185,P189,P193)</f>
        <v>43.427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2632</v>
      </c>
      <c r="N461" s="117" t="n">
        <f aca="false">AVERAGE(N186,N190,N194)</f>
        <v>33.4290666666667</v>
      </c>
      <c r="O461" s="117" t="n">
        <f aca="false">AVERAGE(O186,O190,O194)</f>
        <v>41.5309666666667</v>
      </c>
      <c r="P461" s="117" t="n">
        <f aca="false">AVERAGE(P186,P190,P194)</f>
        <v>42.2794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06.812</v>
      </c>
      <c r="N462" s="114" t="n">
        <f aca="false">AVERAGE(N183,N187,N191,N195,N199,N203)</f>
        <v>39.6223333333333</v>
      </c>
      <c r="O462" s="114" t="n">
        <f aca="false">AVERAGE(O183,O187,O191,O195,O199,O203)</f>
        <v>46.3516</v>
      </c>
      <c r="P462" s="114" t="n">
        <f aca="false">AVERAGE(P183,P187,P191,P195,P199,P203)</f>
        <v>46.8542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85.4768</v>
      </c>
      <c r="N463" s="115" t="n">
        <f aca="false">AVERAGE(N184,N188,N192,N196,N200,N204)</f>
        <v>37.5185833333333</v>
      </c>
      <c r="O463" s="115" t="n">
        <f aca="false">AVERAGE(O184,O188,O192,O196,O200,O204)</f>
        <v>44.6166833333333</v>
      </c>
      <c r="P463" s="115" t="n">
        <f aca="false">AVERAGE(P184,P188,P192,P196,P200,P204)</f>
        <v>45.2151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7.8592</v>
      </c>
      <c r="N464" s="115" t="n">
        <f aca="false">AVERAGE(N185,N189,N193,N197,N201,N205)</f>
        <v>35.4881166666667</v>
      </c>
      <c r="O464" s="115" t="n">
        <f aca="false">AVERAGE(O185,O189,O193,O197,O201,O205)</f>
        <v>42.7252333333333</v>
      </c>
      <c r="P464" s="115" t="n">
        <f aca="false">AVERAGE(P185,P189,P193,P197,P201,P205)</f>
        <v>43.428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3.8272</v>
      </c>
      <c r="N465" s="117" t="n">
        <f aca="false">AVERAGE(N186,N190,N194,N198,N202,N206)</f>
        <v>33.4111333333333</v>
      </c>
      <c r="O465" s="117" t="n">
        <f aca="false">AVERAGE(O186,O190,O194,O198,O202,O206)</f>
        <v>41.50865</v>
      </c>
      <c r="P465" s="117" t="n">
        <f aca="false">AVERAGE(P186,P190,P194,P198,P202,P206)</f>
        <v>42.2481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51.7744</v>
      </c>
      <c r="N466" s="114" t="n">
        <f aca="false">AVERAGE(N159,N163,N183,N187,N191)</f>
        <v>39.76052</v>
      </c>
      <c r="O466" s="114" t="n">
        <f aca="false">AVERAGE(O159,O163,O183,O187,O191)</f>
        <v>45.95766</v>
      </c>
      <c r="P466" s="114" t="n">
        <f aca="false">AVERAGE(P159,P163,P183,P187,P191)</f>
        <v>46.509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05.7784</v>
      </c>
      <c r="N467" s="115" t="n">
        <f aca="false">AVERAGE(N160,N164,N184,N188,N192)</f>
        <v>37.56548</v>
      </c>
      <c r="O467" s="115" t="n">
        <f aca="false">AVERAGE(O160,O164,O184,O188,O192)</f>
        <v>44.18324</v>
      </c>
      <c r="P467" s="115" t="n">
        <f aca="false">AVERAGE(P160,P164,P184,P188,P192)</f>
        <v>44.846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7.808</v>
      </c>
      <c r="N468" s="115" t="n">
        <f aca="false">AVERAGE(N161,N165,N185,N189,N193)</f>
        <v>35.49566</v>
      </c>
      <c r="O468" s="115" t="n">
        <f aca="false">AVERAGE(O161,O165,O185,O189,O193)</f>
        <v>42.34048</v>
      </c>
      <c r="P468" s="115" t="n">
        <f aca="false">AVERAGE(P161,P165,P185,P189,P193)</f>
        <v>43.0893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2632</v>
      </c>
      <c r="N469" s="117" t="n">
        <f aca="false">AVERAGE(N162,N166,N186,N190,N194)</f>
        <v>33.40818</v>
      </c>
      <c r="O469" s="117" t="n">
        <f aca="false">AVERAGE(O162,O166,O186,O190,O194)</f>
        <v>41.1676</v>
      </c>
      <c r="P469" s="117" t="n">
        <f aca="false">AVERAGE(P162,P166,P186,P190,P194)</f>
        <v>41.947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06.812</v>
      </c>
      <c r="N470" s="114" t="n">
        <f aca="false">AVERAGE(N159,N163,N167,N183,N187,N191,N195,N199,N203)</f>
        <v>39.6950777777778</v>
      </c>
      <c r="O470" s="114" t="n">
        <f aca="false">AVERAGE(O159,O163,O167,O183,O187,O191,O195,O199,O203)</f>
        <v>45.9864333333333</v>
      </c>
      <c r="P470" s="114" t="n">
        <f aca="false">AVERAGE(P159,P163,P167,P183,P187,P191,P195,P199,P203)</f>
        <v>46.606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85.4768</v>
      </c>
      <c r="N471" s="115" t="n">
        <f aca="false">AVERAGE(N160,N164,N168,N184,N188,N192,N196,N200,N204)</f>
        <v>37.5227777777778</v>
      </c>
      <c r="O471" s="115" t="n">
        <f aca="false">AVERAGE(O160,O164,O168,O184,O188,O192,O196,O200,O204)</f>
        <v>44.2425777777778</v>
      </c>
      <c r="P471" s="115" t="n">
        <f aca="false">AVERAGE(P160,P164,P168,P184,P188,P192,P196,P200,P204)</f>
        <v>44.9169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7.8592</v>
      </c>
      <c r="N472" s="115" t="n">
        <f aca="false">AVERAGE(N161,N165,N169,N185,N189,N193,N197,N201,N205)</f>
        <v>35.4648666666667</v>
      </c>
      <c r="O472" s="115" t="n">
        <f aca="false">AVERAGE(O161,O165,O169,O185,O189,O193,O197,O201,O205)</f>
        <v>42.3954888888889</v>
      </c>
      <c r="P472" s="115" t="n">
        <f aca="false">AVERAGE(P161,P165,P169,P185,P189,P193,P197,P201,P205)</f>
        <v>43.1416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3.8272</v>
      </c>
      <c r="N473" s="117" t="n">
        <f aca="false">AVERAGE(N162,N166,N170,N186,N190,N194,N198,N202,N206)</f>
        <v>33.383</v>
      </c>
      <c r="O473" s="117" t="n">
        <f aca="false">AVERAGE(O162,O166,O170,O186,O190,O194,O198,O202,O206)</f>
        <v>41.2087888888889</v>
      </c>
      <c r="P473" s="117" t="n">
        <f aca="false">AVERAGE(P162,P166,P170,P186,P190,P194,P198,P202,P206)</f>
        <v>41.977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324</v>
      </c>
      <c r="N474" s="114" t="n">
        <f aca="false">AVERAGE(N211,N215)</f>
        <v>41.99135</v>
      </c>
      <c r="O474" s="114" t="n">
        <f aca="false">AVERAGE(O211,O215)</f>
        <v>48.3064</v>
      </c>
      <c r="P474" s="114" t="n">
        <f aca="false">AVERAGE(P211,P215)</f>
        <v>47.82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202</v>
      </c>
      <c r="N475" s="115" t="n">
        <f aca="false">AVERAGE(N212,N216)</f>
        <v>41.00165</v>
      </c>
      <c r="O475" s="115" t="n">
        <f aca="false">AVERAGE(O212,O216)</f>
        <v>47.33025</v>
      </c>
      <c r="P475" s="115" t="n">
        <f aca="false">AVERAGE(P212,P216)</f>
        <v>46.985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7.444</v>
      </c>
      <c r="N476" s="115" t="n">
        <f aca="false">AVERAGE(N213,N217)</f>
        <v>39.5943</v>
      </c>
      <c r="O476" s="115" t="n">
        <f aca="false">AVERAGE(O213,O217)</f>
        <v>46.03045</v>
      </c>
      <c r="P476" s="115" t="n">
        <f aca="false">AVERAGE(P213,P217)</f>
        <v>45.817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2.622</v>
      </c>
      <c r="N477" s="117" t="n">
        <f aca="false">AVERAGE(N214,N218)</f>
        <v>37.874</v>
      </c>
      <c r="O477" s="117" t="n">
        <f aca="false">AVERAGE(O214,O218)</f>
        <v>45.0716</v>
      </c>
      <c r="P477" s="117" t="n">
        <f aca="false">AVERAGE(P214,P218)</f>
        <v>44.9329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72.41</v>
      </c>
      <c r="N478" s="114" t="n">
        <f aca="false">AVERAGE(N211,N215,N219)</f>
        <v>41.892</v>
      </c>
      <c r="O478" s="114" t="n">
        <f aca="false">AVERAGE(O211,O215,O219)</f>
        <v>47.9680666666667</v>
      </c>
      <c r="P478" s="114" t="n">
        <f aca="false">AVERAGE(P211,P215,P219)</f>
        <v>47.4403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3.292</v>
      </c>
      <c r="N479" s="115" t="n">
        <f aca="false">AVERAGE(N212,N216,N220)</f>
        <v>40.9168666666667</v>
      </c>
      <c r="O479" s="115" t="n">
        <f aca="false">AVERAGE(O212,O216,O220)</f>
        <v>47.0281</v>
      </c>
      <c r="P479" s="115" t="n">
        <f aca="false">AVERAGE(P212,P216,P220)</f>
        <v>46.554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8.301</v>
      </c>
      <c r="N480" s="115" t="n">
        <f aca="false">AVERAGE(N213,N217,N221)</f>
        <v>39.5211666666667</v>
      </c>
      <c r="O480" s="115" t="n">
        <f aca="false">AVERAGE(O213,O217,O221)</f>
        <v>45.8520333333333</v>
      </c>
      <c r="P480" s="115" t="n">
        <f aca="false">AVERAGE(P213,P217,P221)</f>
        <v>45.465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6.531</v>
      </c>
      <c r="N481" s="117" t="n">
        <f aca="false">AVERAGE(N214,N218,N222)</f>
        <v>37.8035666666667</v>
      </c>
      <c r="O481" s="117" t="n">
        <f aca="false">AVERAGE(O214,O218,O222)</f>
        <v>44.9261</v>
      </c>
      <c r="P481" s="117" t="n">
        <f aca="false">AVERAGE(P214,P218,P222)</f>
        <v>44.606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74</v>
      </c>
      <c r="N482" s="114" t="n">
        <f aca="false">AVERAGE(N235,N239,N243)</f>
        <v>43.1319666666667</v>
      </c>
      <c r="O482" s="114" t="n">
        <f aca="false">AVERAGE(O235,O239,O243)</f>
        <v>48.8462333333333</v>
      </c>
      <c r="P482" s="114" t="n">
        <f aca="false">AVERAGE(P235,P239,P243)</f>
        <v>48.200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935</v>
      </c>
      <c r="N483" s="115" t="n">
        <f aca="false">AVERAGE(N236,N240,N244)</f>
        <v>41.9308</v>
      </c>
      <c r="O483" s="115" t="n">
        <f aca="false">AVERAGE(O236,O240,O244)</f>
        <v>47.8419333333333</v>
      </c>
      <c r="P483" s="115" t="n">
        <f aca="false">AVERAGE(P236,P240,P244)</f>
        <v>47.346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4.344</v>
      </c>
      <c r="N484" s="115" t="n">
        <f aca="false">AVERAGE(N237,N241,N245)</f>
        <v>40.3432666666667</v>
      </c>
      <c r="O484" s="115" t="n">
        <f aca="false">AVERAGE(O237,O241,O245)</f>
        <v>46.5018</v>
      </c>
      <c r="P484" s="115" t="n">
        <f aca="false">AVERAGE(P237,P241,P245)</f>
        <v>46.1962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64</v>
      </c>
      <c r="N485" s="117" t="n">
        <f aca="false">AVERAGE(N238,N242,N246)</f>
        <v>38.4563333333333</v>
      </c>
      <c r="O485" s="117" t="n">
        <f aca="false">AVERAGE(O238,O242,O246)</f>
        <v>45.4556666666667</v>
      </c>
      <c r="P485" s="117" t="n">
        <f aca="false">AVERAGE(P238,P242,P246)</f>
        <v>45.255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651</v>
      </c>
      <c r="N486" s="114" t="n">
        <f aca="false">AVERAGE(N235,N239,N243,N247,N251,N255)</f>
        <v>43.1834666666667</v>
      </c>
      <c r="O486" s="114" t="n">
        <f aca="false">AVERAGE(O235,O239,O243,O247,O251,O255)</f>
        <v>48.6927166666667</v>
      </c>
      <c r="P486" s="114" t="n">
        <f aca="false">AVERAGE(P235,P239,P243,P247,P251,P255)</f>
        <v>48.4958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7.415</v>
      </c>
      <c r="N487" s="115" t="n">
        <f aca="false">AVERAGE(N236,N240,N244,N248,N252,N256)</f>
        <v>41.9927166666667</v>
      </c>
      <c r="O487" s="115" t="n">
        <f aca="false">AVERAGE(O236,O240,O244,O248,O252,O256)</f>
        <v>47.6949333333333</v>
      </c>
      <c r="P487" s="115" t="n">
        <f aca="false">AVERAGE(P236,P240,P244,P248,P252,P256)</f>
        <v>47.5607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49.694</v>
      </c>
      <c r="N488" s="115" t="n">
        <f aca="false">AVERAGE(N237,N241,N245,N249,N253,N257)</f>
        <v>40.41855</v>
      </c>
      <c r="O488" s="115" t="n">
        <f aca="false">AVERAGE(O237,O241,O245,O249,O253,O257)</f>
        <v>46.41575</v>
      </c>
      <c r="P488" s="115" t="n">
        <f aca="false">AVERAGE(P237,P241,P245,P249,P253,P257)</f>
        <v>46.3998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983</v>
      </c>
      <c r="N489" s="117" t="n">
        <f aca="false">AVERAGE(N238,N242,N246,N250,N254,N258)</f>
        <v>38.54075</v>
      </c>
      <c r="O489" s="117" t="n">
        <f aca="false">AVERAGE(O238,O242,O246,O250,O254,O258)</f>
        <v>45.3887</v>
      </c>
      <c r="P489" s="117" t="n">
        <f aca="false">AVERAGE(P238,P242,P246,P250,P254,P258)</f>
        <v>45.4593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74</v>
      </c>
      <c r="N490" s="114" t="n">
        <f aca="false">AVERAGE(N211,N215,N235,N239,N243)</f>
        <v>42.67572</v>
      </c>
      <c r="O490" s="114" t="n">
        <f aca="false">AVERAGE(O211,O215,O235,O239,O243)</f>
        <v>48.6303</v>
      </c>
      <c r="P490" s="114" t="n">
        <f aca="false">AVERAGE(P211,P215,P235,P239,P243)</f>
        <v>48.049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935</v>
      </c>
      <c r="N491" s="115" t="n">
        <f aca="false">AVERAGE(N212,N216,N236,N240,N244)</f>
        <v>41.55914</v>
      </c>
      <c r="O491" s="115" t="n">
        <f aca="false">AVERAGE(O212,O216,O236,O240,O244)</f>
        <v>47.63726</v>
      </c>
      <c r="P491" s="115" t="n">
        <f aca="false">AVERAGE(P212,P216,P236,P240,P244)</f>
        <v>47.201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4.344</v>
      </c>
      <c r="N492" s="115" t="n">
        <f aca="false">AVERAGE(N213,N217,N237,N241,N245)</f>
        <v>40.04368</v>
      </c>
      <c r="O492" s="115" t="n">
        <f aca="false">AVERAGE(O213,O217,O237,O241,O245)</f>
        <v>46.31326</v>
      </c>
      <c r="P492" s="115" t="n">
        <f aca="false">AVERAGE(P213,P217,P237,P241,P245)</f>
        <v>46.0447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64</v>
      </c>
      <c r="N493" s="117" t="n">
        <f aca="false">AVERAGE(N214,N218,N238,N242,N246)</f>
        <v>38.2234</v>
      </c>
      <c r="O493" s="117" t="n">
        <f aca="false">AVERAGE(O214,O218,O238,O242,O246)</f>
        <v>45.30204</v>
      </c>
      <c r="P493" s="117" t="n">
        <f aca="false">AVERAGE(P214,P218,P238,P242,P246)</f>
        <v>45.1266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651</v>
      </c>
      <c r="N494" s="114" t="n">
        <f aca="false">AVERAGE(N211,N215,N219,N235,N239,N243,N247,N251,N255)</f>
        <v>42.7529777777778</v>
      </c>
      <c r="O494" s="114" t="n">
        <f aca="false">AVERAGE(O211,O215,O219,O235,O239,O243,O247,O251,O255)</f>
        <v>48.4511666666667</v>
      </c>
      <c r="P494" s="114" t="n">
        <f aca="false">AVERAGE(P211,P215,P219,P235,P239,P243,P247,P251,P255)</f>
        <v>48.1440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7.415</v>
      </c>
      <c r="N495" s="115" t="n">
        <f aca="false">AVERAGE(N212,N216,N220,N236,N240,N244,N248,N252,N256)</f>
        <v>41.6341</v>
      </c>
      <c r="O495" s="115" t="n">
        <f aca="false">AVERAGE(O212,O216,O220,O236,O240,O244,O248,O252,O256)</f>
        <v>47.4726555555556</v>
      </c>
      <c r="P495" s="115" t="n">
        <f aca="false">AVERAGE(P212,P216,P220,P236,P240,P244,P248,P252,P256)</f>
        <v>47.2252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49.694</v>
      </c>
      <c r="N496" s="115" t="n">
        <f aca="false">AVERAGE(N213,N217,N221,N237,N241,N245,N249,N253,N257)</f>
        <v>40.1194222222222</v>
      </c>
      <c r="O496" s="115" t="n">
        <f aca="false">AVERAGE(O213,O217,O221,O237,O241,O245,O249,O253,O257)</f>
        <v>46.2278444444444</v>
      </c>
      <c r="P496" s="115" t="n">
        <f aca="false">AVERAGE(P213,P217,P221,P237,P241,P245,P249,P253,P257)</f>
        <v>46.088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983</v>
      </c>
      <c r="N497" s="117" t="n">
        <f aca="false">AVERAGE(N214,N218,N222,N238,N242,N246,N250,N254,N258)</f>
        <v>38.2950222222222</v>
      </c>
      <c r="O497" s="117" t="n">
        <f aca="false">AVERAGE(O214,O218,O222,O238,O242,O246,O250,O254,O258)</f>
        <v>45.2345</v>
      </c>
      <c r="P497" s="117" t="n">
        <f aca="false">AVERAGE(P214,P218,P222,P238,P242,P246,P250,P254,P258)</f>
        <v>45.1752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61.24</v>
      </c>
      <c r="N498" s="114" t="n">
        <f aca="false">AVERAGE(N263,N267)</f>
        <v>39.42435</v>
      </c>
      <c r="O498" s="114" t="n">
        <f aca="false">AVERAGE(O263,O267)</f>
        <v>46.6806</v>
      </c>
      <c r="P498" s="114" t="n">
        <f aca="false">AVERAGE(P263,P267)</f>
        <v>45.409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77.1744</v>
      </c>
      <c r="N499" s="115" t="n">
        <f aca="false">AVERAGE(N264,N268)</f>
        <v>37.5234</v>
      </c>
      <c r="O499" s="115" t="n">
        <f aca="false">AVERAGE(O264,O268)</f>
        <v>45.3253</v>
      </c>
      <c r="P499" s="115" t="n">
        <f aca="false">AVERAGE(P264,P268)</f>
        <v>43.937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1.5304</v>
      </c>
      <c r="N500" s="115" t="n">
        <f aca="false">AVERAGE(N265,N269)</f>
        <v>35.58055</v>
      </c>
      <c r="O500" s="115" t="n">
        <f aca="false">AVERAGE(O265,O269)</f>
        <v>43.7593</v>
      </c>
      <c r="P500" s="115" t="n">
        <f aca="false">AVERAGE(P265,P269)</f>
        <v>42.452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3.8272</v>
      </c>
      <c r="N501" s="117" t="n">
        <f aca="false">AVERAGE(N266,N270)</f>
        <v>33.5456</v>
      </c>
      <c r="O501" s="117" t="n">
        <f aca="false">AVERAGE(O266,O270)</f>
        <v>42.6315</v>
      </c>
      <c r="P501" s="117" t="n">
        <f aca="false">AVERAGE(P266,P270)</f>
        <v>41.453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884.3344</v>
      </c>
      <c r="N502" s="114" t="n">
        <f aca="false">AVERAGE(N263,N267,N271)</f>
        <v>39.2563333333333</v>
      </c>
      <c r="O502" s="114" t="n">
        <f aca="false">AVERAGE(O263,O267,O271)</f>
        <v>46.6172</v>
      </c>
      <c r="P502" s="114" t="n">
        <f aca="false">AVERAGE(P263,P267,P271)</f>
        <v>45.6680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396.3608</v>
      </c>
      <c r="N503" s="115" t="n">
        <f aca="false">AVERAGE(N264,N268,N272)</f>
        <v>37.3301</v>
      </c>
      <c r="O503" s="115" t="n">
        <f aca="false">AVERAGE(O264,O268,O272)</f>
        <v>45.2591666666667</v>
      </c>
      <c r="P503" s="115" t="n">
        <f aca="false">AVERAGE(P264,P268,P272)</f>
        <v>44.221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2.2152</v>
      </c>
      <c r="N504" s="115" t="n">
        <f aca="false">AVERAGE(N265,N269,N273)</f>
        <v>35.3826333333333</v>
      </c>
      <c r="O504" s="115" t="n">
        <f aca="false">AVERAGE(O265,O269,O273)</f>
        <v>43.7274</v>
      </c>
      <c r="P504" s="115" t="n">
        <f aca="false">AVERAGE(P265,P269,P273)</f>
        <v>42.7215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5.336</v>
      </c>
      <c r="N505" s="117" t="n">
        <f aca="false">AVERAGE(N266,N270,N274)</f>
        <v>33.3606666666667</v>
      </c>
      <c r="O505" s="117" t="n">
        <f aca="false">AVERAGE(O266,O270,O274)</f>
        <v>42.6137333333333</v>
      </c>
      <c r="P505" s="117" t="n">
        <f aca="false">AVERAGE(P266,P270,P274)</f>
        <v>41.698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63.5168</v>
      </c>
      <c r="N506" s="114" t="n">
        <f aca="false">AVERAGE(N287,N291,N295)</f>
        <v>40.2786666666667</v>
      </c>
      <c r="O506" s="114" t="n">
        <f aca="false">AVERAGE(O287,O291,O295)</f>
        <v>47.0642666666667</v>
      </c>
      <c r="P506" s="114" t="n">
        <f aca="false">AVERAGE(P287,P291,P295)</f>
        <v>46.749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6.8272</v>
      </c>
      <c r="N507" s="115" t="n">
        <f aca="false">AVERAGE(N288,N292,N296)</f>
        <v>38.1804</v>
      </c>
      <c r="O507" s="115" t="n">
        <f aca="false">AVERAGE(O288,O292,O296)</f>
        <v>45.6559666666667</v>
      </c>
      <c r="P507" s="115" t="n">
        <f aca="false">AVERAGE(P288,P292,P296)</f>
        <v>45.199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8.4768</v>
      </c>
      <c r="N508" s="115" t="n">
        <f aca="false">AVERAGE(N289,N293,N297)</f>
        <v>36.1174666666667</v>
      </c>
      <c r="O508" s="115" t="n">
        <f aca="false">AVERAGE(O289,O293,O297)</f>
        <v>44.0013</v>
      </c>
      <c r="P508" s="115" t="n">
        <f aca="false">AVERAGE(P289,P293,P297)</f>
        <v>43.621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4752</v>
      </c>
      <c r="N509" s="117" t="n">
        <f aca="false">AVERAGE(N290,N294,N298)</f>
        <v>33.9736</v>
      </c>
      <c r="O509" s="117" t="n">
        <f aca="false">AVERAGE(O290,O294,O298)</f>
        <v>42.8748666666667</v>
      </c>
      <c r="P509" s="117" t="n">
        <f aca="false">AVERAGE(P290,P294,P298)</f>
        <v>42.539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15.1096</v>
      </c>
      <c r="N510" s="114" t="n">
        <f aca="false">AVERAGE(N287,N291,N295,N299,N303,N307)</f>
        <v>40.2218</v>
      </c>
      <c r="O510" s="114" t="n">
        <f aca="false">AVERAGE(O287,O291,O295,O299,O303,O307)</f>
        <v>46.9839166666667</v>
      </c>
      <c r="P510" s="114" t="n">
        <f aca="false">AVERAGE(P287,P291,P295,P299,P303,P307)</f>
        <v>46.763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2.0232</v>
      </c>
      <c r="N511" s="115" t="n">
        <f aca="false">AVERAGE(N288,N292,N296,N300,N304,N308)</f>
        <v>38.1026833333333</v>
      </c>
      <c r="O511" s="115" t="n">
        <f aca="false">AVERAGE(O288,O292,O296,O300,O304,O308)</f>
        <v>45.5761333333333</v>
      </c>
      <c r="P511" s="115" t="n">
        <f aca="false">AVERAGE(P288,P292,P296,P300,P304,P308)</f>
        <v>45.1990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5.648</v>
      </c>
      <c r="N512" s="115" t="n">
        <f aca="false">AVERAGE(N289,N293,N297,N301,N305,N309)</f>
        <v>36.03645</v>
      </c>
      <c r="O512" s="115" t="n">
        <f aca="false">AVERAGE(O289,O293,O297,O301,O305,O309)</f>
        <v>43.9259</v>
      </c>
      <c r="P512" s="115" t="n">
        <f aca="false">AVERAGE(P289,P293,P297,P301,P305,P309)</f>
        <v>43.5551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2608</v>
      </c>
      <c r="N513" s="117" t="n">
        <f aca="false">AVERAGE(N290,N294,N298,N302,N306,N310)</f>
        <v>33.8841166666667</v>
      </c>
      <c r="O513" s="117" t="n">
        <f aca="false">AVERAGE(O290,O294,O298,O302,O306,O310)</f>
        <v>42.78505</v>
      </c>
      <c r="P513" s="117" t="n">
        <f aca="false">AVERAGE(P290,P294,P298,P302,P306,P310)</f>
        <v>42.4313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63.5168</v>
      </c>
      <c r="N514" s="114" t="n">
        <f aca="false">AVERAGE(N263,N267,N287,N291,N295)</f>
        <v>39.93694</v>
      </c>
      <c r="O514" s="114" t="n">
        <f aca="false">AVERAGE(O263,O267,O287,O291,O295)</f>
        <v>46.9108</v>
      </c>
      <c r="P514" s="114" t="n">
        <f aca="false">AVERAGE(P263,P267,P287,P291,P295)</f>
        <v>46.213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6.8272</v>
      </c>
      <c r="N515" s="115" t="n">
        <f aca="false">AVERAGE(N264,N268,N288,N292,N296)</f>
        <v>37.9176</v>
      </c>
      <c r="O515" s="115" t="n">
        <f aca="false">AVERAGE(O264,O268,O288,O292,O296)</f>
        <v>45.5237</v>
      </c>
      <c r="P515" s="115" t="n">
        <f aca="false">AVERAGE(P264,P268,P288,P292,P296)</f>
        <v>44.6944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8.4768</v>
      </c>
      <c r="N516" s="115" t="n">
        <f aca="false">AVERAGE(N265,N269,N289,N293,N297)</f>
        <v>35.9027</v>
      </c>
      <c r="O516" s="115" t="n">
        <f aca="false">AVERAGE(O265,O269,O289,O293,O297)</f>
        <v>43.9045</v>
      </c>
      <c r="P516" s="115" t="n">
        <f aca="false">AVERAGE(P265,P269,P289,P293,P297)</f>
        <v>43.153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4752</v>
      </c>
      <c r="N517" s="117" t="n">
        <f aca="false">AVERAGE(N266,N270,N290,N294,N298)</f>
        <v>33.8024</v>
      </c>
      <c r="O517" s="117" t="n">
        <f aca="false">AVERAGE(O266,O270,O290,O294,O298)</f>
        <v>42.77752</v>
      </c>
      <c r="P517" s="117" t="n">
        <f aca="false">AVERAGE(P266,P270,P290,P294,P298)</f>
        <v>42.104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15.1096</v>
      </c>
      <c r="N518" s="114" t="n">
        <f aca="false">AVERAGE(N263,N267,N271,N287,N291,N295,N299,N303,N307)</f>
        <v>39.8999777777778</v>
      </c>
      <c r="O518" s="114" t="n">
        <f aca="false">AVERAGE(O263,O267,O271,O287,O291,O295,O299,O303,O307)</f>
        <v>46.8616777777778</v>
      </c>
      <c r="P518" s="114" t="n">
        <f aca="false">AVERAGE(P263,P267,P271,P287,P291,P295,P299,P303,P307)</f>
        <v>46.3982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2.0232</v>
      </c>
      <c r="N519" s="115" t="n">
        <f aca="false">AVERAGE(N264,N268,N272,N288,N292,N296,N300,N304,N308)</f>
        <v>37.8451555555556</v>
      </c>
      <c r="O519" s="115" t="n">
        <f aca="false">AVERAGE(O264,O268,O272,O288,O292,O296,O300,O304,O308)</f>
        <v>45.4704777777778</v>
      </c>
      <c r="P519" s="115" t="n">
        <f aca="false">AVERAGE(P264,P268,P272,P288,P292,P296,P300,P304,P308)</f>
        <v>44.8730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5.648</v>
      </c>
      <c r="N520" s="115" t="n">
        <f aca="false">AVERAGE(N265,N269,N273,N289,N293,N297,N301,N305,N309)</f>
        <v>35.8185111111111</v>
      </c>
      <c r="O520" s="115" t="n">
        <f aca="false">AVERAGE(O265,O269,O273,O289,O293,O297,O301,O305,O309)</f>
        <v>43.8597333333333</v>
      </c>
      <c r="P520" s="115" t="n">
        <f aca="false">AVERAGE(P265,P269,P273,P289,P293,P297,P301,P305,P309)</f>
        <v>43.2772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2608</v>
      </c>
      <c r="N521" s="117" t="n">
        <f aca="false">AVERAGE(N266,N270,N274,N290,N294,N298,N302,N306,N310)</f>
        <v>33.7096333333333</v>
      </c>
      <c r="O521" s="117" t="n">
        <f aca="false">AVERAGE(O266,O270,O274,O290,O294,O298,O302,O306,O310)</f>
        <v>42.7279444444445</v>
      </c>
      <c r="P521" s="117" t="n">
        <f aca="false">AVERAGE(P266,P270,P274,P290,P294,P298,P302,P306,P310)</f>
        <v>42.1869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30.0408</v>
      </c>
      <c r="N522" s="114" t="n">
        <f aca="false">AVERAGE(N315,N319)</f>
        <v>38.35195</v>
      </c>
      <c r="O522" s="114" t="n">
        <f aca="false">AVERAGE(O315,O319)</f>
        <v>46.56345</v>
      </c>
      <c r="P522" s="114" t="n">
        <f aca="false">AVERAGE(P315,P319)</f>
        <v>45.906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42.7032</v>
      </c>
      <c r="N523" s="115" t="n">
        <f aca="false">AVERAGE(N316,N320)</f>
        <v>35.62145</v>
      </c>
      <c r="O523" s="115" t="n">
        <f aca="false">AVERAGE(O316,O320)</f>
        <v>45.13525</v>
      </c>
      <c r="P523" s="115" t="n">
        <f aca="false">AVERAGE(P316,P320)</f>
        <v>44.574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77.352</v>
      </c>
      <c r="N524" s="115" t="n">
        <f aca="false">AVERAGE(N317,N321)</f>
        <v>33.1636</v>
      </c>
      <c r="O524" s="115" t="n">
        <f aca="false">AVERAGE(O317,O321)</f>
        <v>43.84985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7.1256</v>
      </c>
      <c r="N525" s="117" t="n">
        <f aca="false">AVERAGE(N318,N322)</f>
        <v>30.9249</v>
      </c>
      <c r="O525" s="117" t="n">
        <f aca="false">AVERAGE(O318,O322)</f>
        <v>43.1396</v>
      </c>
      <c r="P525" s="117" t="n">
        <f aca="false">AVERAGE(P318,P322)</f>
        <v>42.776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18.7832</v>
      </c>
      <c r="N526" s="114" t="n">
        <f aca="false">AVERAGE(N315,N319,N323)</f>
        <v>38.2696</v>
      </c>
      <c r="O526" s="114" t="n">
        <f aca="false">AVERAGE(O315,O319,O323)</f>
        <v>46.5359333333333</v>
      </c>
      <c r="P526" s="114" t="n">
        <f aca="false">AVERAGE(P315,P319,P323)</f>
        <v>45.847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73.7064</v>
      </c>
      <c r="N527" s="115" t="n">
        <f aca="false">AVERAGE(N316,N320,N324)</f>
        <v>35.5870333333333</v>
      </c>
      <c r="O527" s="115" t="n">
        <f aca="false">AVERAGE(O316,O320,O324)</f>
        <v>45.1093</v>
      </c>
      <c r="P527" s="115" t="n">
        <f aca="false">AVERAGE(P316,P320,P324)</f>
        <v>44.522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2.6456</v>
      </c>
      <c r="N528" s="115" t="n">
        <f aca="false">AVERAGE(N317,N321,N325)</f>
        <v>33.1502</v>
      </c>
      <c r="O528" s="115" t="n">
        <f aca="false">AVERAGE(O317,O321,O325)</f>
        <v>43.8318333333333</v>
      </c>
      <c r="P528" s="115" t="n">
        <f aca="false">AVERAGE(P317,P321,P325)</f>
        <v>43.380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3.7544</v>
      </c>
      <c r="N529" s="117" t="n">
        <f aca="false">AVERAGE(N318,N322,N326)</f>
        <v>30.9175666666667</v>
      </c>
      <c r="O529" s="117" t="n">
        <f aca="false">AVERAGE(O318,O322,O326)</f>
        <v>43.1201</v>
      </c>
      <c r="P529" s="117" t="n">
        <f aca="false">AVERAGE(P318,P322,P326)</f>
        <v>42.7397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895.4208</v>
      </c>
      <c r="N530" s="114" t="n">
        <f aca="false">AVERAGE(N339,N343,N347)</f>
        <v>38.1291</v>
      </c>
      <c r="O530" s="114" t="n">
        <f aca="false">AVERAGE(O339,O343,O347)</f>
        <v>46.8974</v>
      </c>
      <c r="P530" s="114" t="n">
        <f aca="false">AVERAGE(P339,P343,P347)</f>
        <v>46.203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20.4224</v>
      </c>
      <c r="N531" s="115" t="n">
        <f aca="false">AVERAGE(N340,N344,N348)</f>
        <v>35.5352333333333</v>
      </c>
      <c r="O531" s="115" t="n">
        <f aca="false">AVERAGE(O340,O344,O348)</f>
        <v>45.4782</v>
      </c>
      <c r="P531" s="115" t="n">
        <f aca="false">AVERAGE(P340,P344,P348)</f>
        <v>44.865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2.116</v>
      </c>
      <c r="N532" s="115" t="n">
        <f aca="false">AVERAGE(N341,N345,N349)</f>
        <v>33.1480333333333</v>
      </c>
      <c r="O532" s="115" t="n">
        <f aca="false">AVERAGE(O341,O345,O349)</f>
        <v>44.1955</v>
      </c>
      <c r="P532" s="115" t="n">
        <f aca="false">AVERAGE(P341,P345,P349)</f>
        <v>43.7364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58</v>
      </c>
      <c r="N533" s="117" t="n">
        <f aca="false">AVERAGE(N342,N346,N350)</f>
        <v>30.9257666666667</v>
      </c>
      <c r="O533" s="117" t="n">
        <f aca="false">AVERAGE(O342,O346,O350)</f>
        <v>43.4726333333333</v>
      </c>
      <c r="P533" s="117" t="n">
        <f aca="false">AVERAGE(P342,P346,P350)</f>
        <v>43.0110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19.3576</v>
      </c>
      <c r="N534" s="114" t="n">
        <f aca="false">AVERAGE(N339,N343,N347,N351,N355,N359)</f>
        <v>38.11075</v>
      </c>
      <c r="O534" s="114" t="n">
        <f aca="false">AVERAGE(O339,O343,O347,O351,O355,O359)</f>
        <v>46.7332666666667</v>
      </c>
      <c r="P534" s="114" t="n">
        <f aca="false">AVERAGE(P339,P343,P347,P351,P355,P359)</f>
        <v>46.3117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16.864</v>
      </c>
      <c r="N535" s="115" t="n">
        <f aca="false">AVERAGE(N340,N344,N348,N352,N356,N360)</f>
        <v>35.53405</v>
      </c>
      <c r="O535" s="115" t="n">
        <f aca="false">AVERAGE(O340,O344,O348,O352,O356,O360)</f>
        <v>45.3063666666667</v>
      </c>
      <c r="P535" s="115" t="n">
        <f aca="false">AVERAGE(P340,P344,P348,P352,P356,P360)</f>
        <v>44.9013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62.8856</v>
      </c>
      <c r="N536" s="115" t="n">
        <f aca="false">AVERAGE(N341,N345,N349,N353,N357,N361)</f>
        <v>33.1641666666667</v>
      </c>
      <c r="O536" s="115" t="n">
        <f aca="false">AVERAGE(O341,O345,O349,O353,O357,O361)</f>
        <v>44.02215</v>
      </c>
      <c r="P536" s="115" t="n">
        <f aca="false">AVERAGE(P341,P345,P349,P353,P357,P361)</f>
        <v>43.6568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4.2224</v>
      </c>
      <c r="N537" s="117" t="n">
        <f aca="false">AVERAGE(N342,N346,N350,N354,N358,N362)</f>
        <v>30.9401333333333</v>
      </c>
      <c r="O537" s="117" t="n">
        <f aca="false">AVERAGE(O342,O346,O350,O354,O358,O362)</f>
        <v>43.3103833333333</v>
      </c>
      <c r="P537" s="117" t="n">
        <f aca="false">AVERAGE(P342,P346,P350,P354,P358,P362)</f>
        <v>42.9731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895.4208</v>
      </c>
      <c r="N538" s="114" t="n">
        <f aca="false">AVERAGE(N315,N319,N339,N343,N347)</f>
        <v>38.21824</v>
      </c>
      <c r="O538" s="114" t="n">
        <f aca="false">AVERAGE(O315,O319,O339,O343,O347)</f>
        <v>46.76382</v>
      </c>
      <c r="P538" s="114" t="n">
        <f aca="false">AVERAGE(P315,P319,P339,P343,P347)</f>
        <v>46.084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20.4224</v>
      </c>
      <c r="N539" s="115" t="n">
        <f aca="false">AVERAGE(N316,N320,N340,N344,N348)</f>
        <v>35.56972</v>
      </c>
      <c r="O539" s="115" t="n">
        <f aca="false">AVERAGE(O316,O320,O340,O344,O348)</f>
        <v>45.34102</v>
      </c>
      <c r="P539" s="115" t="n">
        <f aca="false">AVERAGE(P316,P320,P340,P344,P348)</f>
        <v>44.7491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2.116</v>
      </c>
      <c r="N540" s="115" t="n">
        <f aca="false">AVERAGE(N317,N321,N341,N345,N349)</f>
        <v>33.15426</v>
      </c>
      <c r="O540" s="115" t="n">
        <f aca="false">AVERAGE(O317,O321,O341,O345,O349)</f>
        <v>44.05724</v>
      </c>
      <c r="P540" s="115" t="n">
        <f aca="false">AVERAGE(P317,P321,P341,P345,P349)</f>
        <v>43.609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58</v>
      </c>
      <c r="N541" s="117" t="n">
        <f aca="false">AVERAGE(N318,N322,N342,N346,N350)</f>
        <v>30.92542</v>
      </c>
      <c r="O541" s="117" t="n">
        <f aca="false">AVERAGE(O318,O322,O342,O346,O350)</f>
        <v>43.33942</v>
      </c>
      <c r="P541" s="117" t="n">
        <f aca="false">AVERAGE(P318,P322,P342,P346,P350)</f>
        <v>42.9173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19.3576</v>
      </c>
      <c r="N542" s="114" t="n">
        <f aca="false">AVERAGE(N315,N319,N323,N339,N343,N347,N351,N355,N359)</f>
        <v>38.1637</v>
      </c>
      <c r="O542" s="114" t="n">
        <f aca="false">AVERAGE(O315,O319,O323,O339,O343,O347,O351,O355,O359)</f>
        <v>46.6674888888889</v>
      </c>
      <c r="P542" s="114" t="n">
        <f aca="false">AVERAGE(P315,P319,P323,P339,P343,P347,P351,P355,P359)</f>
        <v>46.1570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16.864</v>
      </c>
      <c r="N543" s="115" t="n">
        <f aca="false">AVERAGE(N316,N320,N324,N340,N344,N348,N352,N356,N360)</f>
        <v>35.5517111111111</v>
      </c>
      <c r="O543" s="115" t="n">
        <f aca="false">AVERAGE(O316,O320,O324,O340,O344,O348,O352,O356,O360)</f>
        <v>45.2406777777778</v>
      </c>
      <c r="P543" s="115" t="n">
        <f aca="false">AVERAGE(P316,P320,P324,P340,P344,P348,P352,P356,P360)</f>
        <v>44.7748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62.8856</v>
      </c>
      <c r="N544" s="115" t="n">
        <f aca="false">AVERAGE(N317,N321,N325,N341,N345,N349,N353,N357,N361)</f>
        <v>33.1595111111111</v>
      </c>
      <c r="O544" s="115" t="n">
        <f aca="false">AVERAGE(O317,O321,O325,O341,O345,O349,O353,O357,O361)</f>
        <v>43.9587111111111</v>
      </c>
      <c r="P544" s="115" t="n">
        <f aca="false">AVERAGE(P317,P321,P325,P341,P345,P349,P353,P357,P361)</f>
        <v>43.5646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4.2224</v>
      </c>
      <c r="N545" s="117" t="n">
        <f aca="false">AVERAGE(N318,N322,N326,N342,N346,N350,N354,N358,N362)</f>
        <v>30.9326111111111</v>
      </c>
      <c r="O545" s="117" t="n">
        <f aca="false">AVERAGE(O318,O322,O326,O342,O346,O350,O354,O358,O362)</f>
        <v>43.2469555555556</v>
      </c>
      <c r="P545" s="117" t="n">
        <f aca="false">AVERAGE(P318,P322,P326,P342,P346,P350,P354,P358,P362)</f>
        <v>42.8953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5T14:56:42Z</dcterms:modified>
  <cp:revision>0</cp:revision>
  <dc:subject/>
  <dc:title/>
</cp:coreProperties>
</file>