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_Dec2011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05989394604</v>
      </c>
      <c r="J5" s="20" t="n">
        <f aca="false">'experimental data'!AC51</f>
        <v>1.80135818442885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17949317151446</v>
      </c>
      <c r="J6" s="27" t="n">
        <f aca="false">'experimental data'!AC103</f>
        <v>1.80432304229444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_CC_Dec2011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7358918955183</v>
      </c>
      <c r="J7" s="27" t="n">
        <f aca="false">'experimental data'!AC155</f>
        <v>1.90365765801163</v>
      </c>
      <c r="K7" s="33" t="e">
        <f aca="false">'experimental data'!AD155</f>
        <v>#NUM!</v>
      </c>
      <c r="L7" s="15"/>
      <c r="N7" s="34" t="str">
        <f aca="false">'experimental data'!B107</f>
        <v>Newspaper_CC_Dec2011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T_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7156407926622</v>
      </c>
      <c r="J8" s="27" t="n">
        <f aca="false">'experimental data'!AC207</f>
        <v>1.72442793734431</v>
      </c>
      <c r="K8" s="33" t="e">
        <f aca="false">'experimental data'!AD207</f>
        <v>#NUM!</v>
      </c>
      <c r="L8" s="15"/>
      <c r="N8" s="34" t="str">
        <f aca="false">'experimental data'!B159</f>
        <v>GT_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_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0229863564217</v>
      </c>
      <c r="J9" s="27" t="n">
        <f aca="false">'experimental data'!AC259</f>
        <v>1.74367060644884</v>
      </c>
      <c r="K9" s="33" t="e">
        <f aca="false">'experimental data'!AD259</f>
        <v>#NUM!</v>
      </c>
      <c r="L9" s="15"/>
      <c r="N9" s="34" t="str">
        <f aca="false">'experimental data'!B211</f>
        <v>Poznan_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_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7218807811765</v>
      </c>
      <c r="J10" s="27" t="n">
        <f aca="false">'experimental data'!AC311</f>
        <v>1.79412076167958</v>
      </c>
      <c r="K10" s="33" t="e">
        <f aca="false">'experimental data'!AD311</f>
        <v>#NUM!</v>
      </c>
      <c r="L10" s="15"/>
      <c r="N10" s="34" t="str">
        <f aca="false">'experimental data'!B263</f>
        <v>Poznan_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_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9682070071211</v>
      </c>
      <c r="J11" s="44" t="n">
        <f aca="false">'experimental data'!AC363</f>
        <v>1.86919612964616</v>
      </c>
      <c r="K11" s="45" t="e">
        <f aca="false">'experimental data'!AD363</f>
        <v>#NUM!</v>
      </c>
      <c r="L11" s="15"/>
      <c r="N11" s="46" t="str">
        <f aca="false">'experimental data'!B315</f>
        <v>Undo_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18627398565235</v>
      </c>
      <c r="J12" s="20" t="n">
        <f aca="false">'experimental data'!R371</f>
        <v>1.83583822189271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8562792841095</v>
      </c>
      <c r="J13" s="44" t="n">
        <f aca="false">'experimental data'!R372</f>
        <v>1.7819848623232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12767180324702</v>
      </c>
      <c r="J14" s="60" t="n">
        <f aca="false">'experimental data'!R373</f>
        <v>1.80486868229068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_CC_Dec2011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_CC_Dec2011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T_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T_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_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_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_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_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_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_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26.5968</v>
      </c>
      <c r="N7" s="96" t="n">
        <v>42.2785</v>
      </c>
      <c r="O7" s="96" t="n">
        <v>43.0878</v>
      </c>
      <c r="P7" s="96" t="n">
        <v>43.102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7.8632</v>
      </c>
      <c r="N8" s="102" t="n">
        <v>39.9591</v>
      </c>
      <c r="O8" s="102" t="n">
        <v>41.8783</v>
      </c>
      <c r="P8" s="102" t="n">
        <v>41.570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4.9312</v>
      </c>
      <c r="N9" s="102" t="n">
        <v>37.3692</v>
      </c>
      <c r="O9" s="102" t="n">
        <v>40.6426</v>
      </c>
      <c r="P9" s="102" t="n">
        <v>40.061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6216</v>
      </c>
      <c r="N10" s="102" t="n">
        <v>34.6103</v>
      </c>
      <c r="O10" s="102" t="n">
        <v>39.6459</v>
      </c>
      <c r="P10" s="102" t="n">
        <v>38.948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58.1512</v>
      </c>
      <c r="N11" s="96" t="n">
        <v>41.9366</v>
      </c>
      <c r="O11" s="96" t="n">
        <v>42.5216</v>
      </c>
      <c r="P11" s="96" t="n">
        <v>42.867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72.3832</v>
      </c>
      <c r="N12" s="102" t="n">
        <v>39.7042</v>
      </c>
      <c r="O12" s="102" t="n">
        <v>41.316</v>
      </c>
      <c r="P12" s="102" t="n">
        <v>41.393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3.2576</v>
      </c>
      <c r="N13" s="102" t="n">
        <v>37.1437</v>
      </c>
      <c r="O13" s="102" t="n">
        <v>40.1589</v>
      </c>
      <c r="P13" s="102" t="n">
        <v>39.934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9504</v>
      </c>
      <c r="N14" s="111" t="n">
        <v>34.4137</v>
      </c>
      <c r="O14" s="111" t="n">
        <v>39.2513</v>
      </c>
      <c r="P14" s="111" t="n">
        <v>38.826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34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9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42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5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34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104.2384</v>
      </c>
      <c r="N19" s="96" t="n">
        <v>31.63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9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6.7528</v>
      </c>
      <c r="N20" s="102" t="n">
        <v>29.272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42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8.3576</v>
      </c>
      <c r="N21" s="102" t="n">
        <v>27.571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5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10.5424</v>
      </c>
      <c r="N22" s="102" t="n">
        <v>26.571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34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13.3552</v>
      </c>
      <c r="N23" s="96" t="n">
        <v>29.906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9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40.0544</v>
      </c>
      <c r="N24" s="102" t="n">
        <v>27.982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42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9.9912</v>
      </c>
      <c r="N25" s="102" t="n">
        <v>26.40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5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11.3496</v>
      </c>
      <c r="N26" s="102" t="n">
        <v>25.370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087</v>
      </c>
      <c r="O27" s="96" t="n">
        <v>45.307</v>
      </c>
      <c r="P27" s="96" t="n">
        <v>45.056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837</v>
      </c>
      <c r="O28" s="102" t="n">
        <v>43.728</v>
      </c>
      <c r="P28" s="102" t="n">
        <v>43.201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61</v>
      </c>
      <c r="O29" s="102" t="n">
        <v>42.1394</v>
      </c>
      <c r="P29" s="102" t="n">
        <v>41.349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369</v>
      </c>
      <c r="O30" s="111" t="n">
        <v>40.8896</v>
      </c>
      <c r="P30" s="111" t="n">
        <v>40.003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339</v>
      </c>
      <c r="O31" s="96" t="n">
        <v>45.9316</v>
      </c>
      <c r="P31" s="96" t="n">
        <v>45.753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26</v>
      </c>
      <c r="O32" s="102" t="n">
        <v>44.2467</v>
      </c>
      <c r="P32" s="102" t="n">
        <v>43.746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32</v>
      </c>
      <c r="O33" s="102" t="n">
        <v>42.4501</v>
      </c>
      <c r="P33" s="102" t="n">
        <v>41.709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692</v>
      </c>
      <c r="O34" s="111" t="n">
        <v>41.1148</v>
      </c>
      <c r="P34" s="111" t="n">
        <v>40.270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346</v>
      </c>
      <c r="O35" s="96" t="n">
        <v>45.5224</v>
      </c>
      <c r="P35" s="96" t="n">
        <v>45.651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415</v>
      </c>
      <c r="O36" s="102" t="n">
        <v>43.9378</v>
      </c>
      <c r="P36" s="102" t="n">
        <v>43.711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66</v>
      </c>
      <c r="O37" s="102" t="n">
        <v>42.1771</v>
      </c>
      <c r="P37" s="102" t="n">
        <v>41.663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6005</v>
      </c>
      <c r="O38" s="111" t="n">
        <v>40.9011</v>
      </c>
      <c r="P38" s="111" t="n">
        <v>40.238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628</v>
      </c>
      <c r="O39" s="96" t="n">
        <v>45.5602</v>
      </c>
      <c r="P39" s="96" t="n">
        <v>45.644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728</v>
      </c>
      <c r="O40" s="102" t="n">
        <v>43.9841</v>
      </c>
      <c r="P40" s="102" t="n">
        <v>43.714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2</v>
      </c>
      <c r="O41" s="102" t="n">
        <v>42.2273</v>
      </c>
      <c r="P41" s="102" t="n">
        <v>41.675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836</v>
      </c>
      <c r="O42" s="111" t="n">
        <v>40.9432</v>
      </c>
      <c r="P42" s="111" t="n">
        <v>40.22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434</v>
      </c>
      <c r="O43" s="96" t="n">
        <v>45.8894</v>
      </c>
      <c r="P43" s="96" t="n">
        <v>45.637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28</v>
      </c>
      <c r="O44" s="102" t="n">
        <v>44.205</v>
      </c>
      <c r="P44" s="102" t="n">
        <v>43.610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305</v>
      </c>
      <c r="O45" s="102" t="n">
        <v>42.4284</v>
      </c>
      <c r="P45" s="102" t="n">
        <v>41.600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44</v>
      </c>
      <c r="O46" s="111" t="n">
        <v>41.092</v>
      </c>
      <c r="P46" s="111" t="n">
        <v>40.149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695</v>
      </c>
      <c r="O47" s="96" t="n">
        <v>45.0997</v>
      </c>
      <c r="P47" s="96" t="n">
        <v>44.780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738</v>
      </c>
      <c r="O48" s="102" t="n">
        <v>43.5415</v>
      </c>
      <c r="P48" s="102" t="n">
        <v>42.947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277</v>
      </c>
      <c r="O49" s="102" t="n">
        <v>41.9893</v>
      </c>
      <c r="P49" s="102" t="n">
        <v>41.14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1</v>
      </c>
      <c r="O50" s="111" t="n">
        <v>40.777</v>
      </c>
      <c r="P50" s="111" t="n">
        <v>39.810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/>
      <c r="H51" s="115"/>
      <c r="I51" s="96" t="n">
        <v>53616.747</v>
      </c>
      <c r="J51" s="96" t="n">
        <v>65.464</v>
      </c>
      <c r="K51" s="96"/>
      <c r="L51" s="77"/>
      <c r="M51" s="96" t="n">
        <v>1909.752</v>
      </c>
      <c r="N51" s="115"/>
      <c r="O51" s="115"/>
      <c r="P51" s="115"/>
      <c r="Q51" s="96" t="n">
        <v>65309.641</v>
      </c>
      <c r="R51" s="96" t="n">
        <v>118.687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05989394604</v>
      </c>
      <c r="AC51" s="27" t="n">
        <f aca="false">GEOMEAN(R51:R54)/GEOMEAN(J51:J54)</f>
        <v>1.80135818442885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50718.125</v>
      </c>
      <c r="J52" s="102" t="n">
        <v>59.987</v>
      </c>
      <c r="K52" s="102"/>
      <c r="L52" s="77"/>
      <c r="M52" s="102" t="n">
        <v>937.8768</v>
      </c>
      <c r="N52" s="115"/>
      <c r="O52" s="115"/>
      <c r="P52" s="115"/>
      <c r="Q52" s="102" t="n">
        <v>58671.633</v>
      </c>
      <c r="R52" s="102" t="n">
        <v>107.122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43984.373</v>
      </c>
      <c r="J53" s="102" t="n">
        <v>63.362</v>
      </c>
      <c r="K53" s="102"/>
      <c r="L53" s="77"/>
      <c r="M53" s="102" t="n">
        <v>518.3616</v>
      </c>
      <c r="N53" s="115"/>
      <c r="O53" s="115"/>
      <c r="P53" s="115"/>
      <c r="Q53" s="102" t="n">
        <v>54579.325</v>
      </c>
      <c r="R53" s="102" t="n">
        <v>106.364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42047.436</v>
      </c>
      <c r="J54" s="111" t="n">
        <v>51.109</v>
      </c>
      <c r="K54" s="111"/>
      <c r="L54" s="77"/>
      <c r="M54" s="111" t="n">
        <v>305.2816</v>
      </c>
      <c r="N54" s="117"/>
      <c r="O54" s="117"/>
      <c r="P54" s="117"/>
      <c r="Q54" s="111" t="n">
        <v>50867.676</v>
      </c>
      <c r="R54" s="111" t="n">
        <v>99.017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 t="s">
        <v>11</v>
      </c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29.6776</v>
      </c>
      <c r="N59" s="96" t="n">
        <v>42.7307</v>
      </c>
      <c r="O59" s="96" t="n">
        <v>44.8014</v>
      </c>
      <c r="P59" s="96" t="n">
        <v>44.210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6.6696</v>
      </c>
      <c r="N60" s="102" t="n">
        <v>40.3953</v>
      </c>
      <c r="O60" s="102" t="n">
        <v>43.9246</v>
      </c>
      <c r="P60" s="102" t="n">
        <v>42.81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4.4864</v>
      </c>
      <c r="N61" s="102" t="n">
        <v>37.9654</v>
      </c>
      <c r="O61" s="102" t="n">
        <v>43.0138</v>
      </c>
      <c r="P61" s="102" t="n">
        <v>41.386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8.3576</v>
      </c>
      <c r="N62" s="102" t="n">
        <v>35.4302</v>
      </c>
      <c r="O62" s="102" t="n">
        <v>42.2578</v>
      </c>
      <c r="P62" s="102" t="n">
        <v>40.23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53.7656</v>
      </c>
      <c r="N63" s="96" t="n">
        <v>42.3433</v>
      </c>
      <c r="O63" s="96" t="n">
        <v>43.978</v>
      </c>
      <c r="P63" s="96" t="n">
        <v>43.963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7.8232</v>
      </c>
      <c r="N64" s="102" t="n">
        <v>40.1206</v>
      </c>
      <c r="O64" s="102" t="n">
        <v>43.091</v>
      </c>
      <c r="P64" s="102" t="n">
        <v>42.6242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9.3272</v>
      </c>
      <c r="N65" s="102" t="n">
        <v>37.7507</v>
      </c>
      <c r="O65" s="102" t="n">
        <v>42.2927</v>
      </c>
      <c r="P65" s="102" t="n">
        <v>41.302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50.368</v>
      </c>
      <c r="N66" s="111" t="n">
        <v>35.247</v>
      </c>
      <c r="O66" s="111" t="n">
        <v>41.6452</v>
      </c>
      <c r="P66" s="111" t="n">
        <v>40.2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34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9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42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5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34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12.248</v>
      </c>
      <c r="N71" s="96" t="n">
        <v>26.6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9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40.5816</v>
      </c>
      <c r="N72" s="102" t="n">
        <v>22.929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42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20.332</v>
      </c>
      <c r="N73" s="102" t="n">
        <v>21.37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5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11.588</v>
      </c>
      <c r="N74" s="102" t="n">
        <v>20.375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34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21.2976</v>
      </c>
      <c r="N75" s="96" t="n">
        <v>24.759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9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44</v>
      </c>
      <c r="N76" s="102" t="n">
        <v>21.342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42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21.5528</v>
      </c>
      <c r="N77" s="102" t="n">
        <v>19.576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5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11.8656</v>
      </c>
      <c r="N78" s="102" t="n">
        <v>18.787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165</v>
      </c>
      <c r="O79" s="96" t="n">
        <v>47.0827</v>
      </c>
      <c r="P79" s="96" t="n">
        <v>45.819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674</v>
      </c>
      <c r="O80" s="102" t="n">
        <v>45.9276</v>
      </c>
      <c r="P80" s="102" t="n">
        <v>44.180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131</v>
      </c>
      <c r="O81" s="102" t="n">
        <v>44.7767</v>
      </c>
      <c r="P81" s="102" t="n">
        <v>42.541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877</v>
      </c>
      <c r="O82" s="111" t="n">
        <v>43.7941</v>
      </c>
      <c r="P82" s="111" t="n">
        <v>41.204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804</v>
      </c>
      <c r="O83" s="96" t="n">
        <v>47.6146</v>
      </c>
      <c r="P83" s="96" t="n">
        <v>46.663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07</v>
      </c>
      <c r="O84" s="102" t="n">
        <v>46.4076</v>
      </c>
      <c r="P84" s="102" t="n">
        <v>44.895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3</v>
      </c>
      <c r="O85" s="102" t="n">
        <v>45.0616</v>
      </c>
      <c r="P85" s="102" t="n">
        <v>43.051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67</v>
      </c>
      <c r="O86" s="111" t="n">
        <v>44.0231</v>
      </c>
      <c r="P86" s="111" t="n">
        <v>41.602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83</v>
      </c>
      <c r="O87" s="96" t="n">
        <v>47.016</v>
      </c>
      <c r="P87" s="96" t="n">
        <v>46.545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36</v>
      </c>
      <c r="O88" s="102" t="n">
        <v>45.9618</v>
      </c>
      <c r="P88" s="102" t="n">
        <v>44.853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78</v>
      </c>
      <c r="O89" s="102" t="n">
        <v>44.6696</v>
      </c>
      <c r="P89" s="102" t="n">
        <v>42.997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833</v>
      </c>
      <c r="O90" s="111" t="n">
        <v>43.7268</v>
      </c>
      <c r="P90" s="111" t="n">
        <v>41.561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884</v>
      </c>
      <c r="O91" s="96" t="n">
        <v>47.031</v>
      </c>
      <c r="P91" s="96" t="n">
        <v>46.59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35</v>
      </c>
      <c r="O92" s="102" t="n">
        <v>45.9986</v>
      </c>
      <c r="P92" s="102" t="n">
        <v>44.888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092</v>
      </c>
      <c r="O93" s="102" t="n">
        <v>44.7016</v>
      </c>
      <c r="P93" s="102" t="n">
        <v>43.00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295</v>
      </c>
      <c r="O94" s="111" t="n">
        <v>43.776</v>
      </c>
      <c r="P94" s="111" t="n">
        <v>41.551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09</v>
      </c>
      <c r="O95" s="96" t="n">
        <v>47.3146</v>
      </c>
      <c r="P95" s="96" t="n">
        <v>46.655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905</v>
      </c>
      <c r="O96" s="102" t="n">
        <v>46.2171</v>
      </c>
      <c r="P96" s="102" t="n">
        <v>44.878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387</v>
      </c>
      <c r="O97" s="102" t="n">
        <v>44.9767</v>
      </c>
      <c r="P97" s="102" t="n">
        <v>43.048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619</v>
      </c>
      <c r="O98" s="111" t="n">
        <v>43.9942</v>
      </c>
      <c r="P98" s="111" t="n">
        <v>41.573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163</v>
      </c>
      <c r="O99" s="96" t="n">
        <v>46.3473</v>
      </c>
      <c r="P99" s="96" t="n">
        <v>45.757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0916</v>
      </c>
      <c r="O100" s="102" t="n">
        <v>45.2479</v>
      </c>
      <c r="P100" s="102" t="n">
        <v>44.136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621</v>
      </c>
      <c r="O101" s="102" t="n">
        <v>44.2205</v>
      </c>
      <c r="P101" s="102" t="n">
        <v>42.539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55</v>
      </c>
      <c r="O102" s="111" t="n">
        <v>43.3955</v>
      </c>
      <c r="P102" s="111" t="n">
        <v>41.197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/>
      <c r="H103" s="115"/>
      <c r="I103" s="96" t="n">
        <v>62212.236</v>
      </c>
      <c r="J103" s="96" t="n">
        <v>62.813</v>
      </c>
      <c r="K103" s="96"/>
      <c r="L103" s="77"/>
      <c r="M103" s="96" t="n">
        <v>1908.856</v>
      </c>
      <c r="N103" s="115"/>
      <c r="O103" s="115"/>
      <c r="P103" s="115"/>
      <c r="Q103" s="96" t="n">
        <v>67665.007</v>
      </c>
      <c r="R103" s="96" t="n">
        <v>109.685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17949317151446</v>
      </c>
      <c r="AC103" s="27" t="n">
        <f aca="false">GEOMEAN(R103:R106)/GEOMEAN(J103:J106)</f>
        <v>1.80432304229444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53010.507</v>
      </c>
      <c r="J104" s="102" t="n">
        <v>59.283</v>
      </c>
      <c r="K104" s="102"/>
      <c r="L104" s="77"/>
      <c r="M104" s="102" t="n">
        <v>915.4472</v>
      </c>
      <c r="N104" s="115"/>
      <c r="O104" s="115"/>
      <c r="P104" s="115"/>
      <c r="Q104" s="102" t="n">
        <v>64519.238</v>
      </c>
      <c r="R104" s="102" t="n">
        <v>103.055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49451.315</v>
      </c>
      <c r="J105" s="102" t="n">
        <v>60.242</v>
      </c>
      <c r="K105" s="102"/>
      <c r="L105" s="77"/>
      <c r="M105" s="102" t="n">
        <v>501.0752</v>
      </c>
      <c r="N105" s="115"/>
      <c r="O105" s="115"/>
      <c r="P105" s="115"/>
      <c r="Q105" s="102" t="n">
        <v>59322.414</v>
      </c>
      <c r="R105" s="102" t="n">
        <v>103.877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45549.891</v>
      </c>
      <c r="J106" s="111" t="n">
        <v>51.073</v>
      </c>
      <c r="K106" s="111"/>
      <c r="L106" s="77"/>
      <c r="M106" s="111" t="n">
        <v>293.6528</v>
      </c>
      <c r="N106" s="117"/>
      <c r="O106" s="117"/>
      <c r="P106" s="117"/>
      <c r="Q106" s="111" t="n">
        <v>55515.276</v>
      </c>
      <c r="R106" s="111" t="n">
        <v>103.417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 t="s">
        <v>11</v>
      </c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40.1832</v>
      </c>
      <c r="N111" s="96" t="n">
        <v>40.292</v>
      </c>
      <c r="O111" s="96" t="n">
        <v>42.9291</v>
      </c>
      <c r="P111" s="96" t="n">
        <v>43.042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52.7352</v>
      </c>
      <c r="N112" s="102" t="n">
        <v>37.9712</v>
      </c>
      <c r="O112" s="102" t="n">
        <v>41.4144</v>
      </c>
      <c r="P112" s="102" t="n">
        <v>41.4841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8.936</v>
      </c>
      <c r="N113" s="102" t="n">
        <v>35.5558</v>
      </c>
      <c r="O113" s="102" t="n">
        <v>40.121</v>
      </c>
      <c r="P113" s="102" t="n">
        <v>40.087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4.6704</v>
      </c>
      <c r="N114" s="102" t="n">
        <v>33.1417</v>
      </c>
      <c r="O114" s="102" t="n">
        <v>39.1588</v>
      </c>
      <c r="P114" s="102" t="n">
        <v>39.0809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6.796</v>
      </c>
      <c r="N115" s="96" t="n">
        <v>39.8844</v>
      </c>
      <c r="O115" s="96" t="n">
        <v>42.8358</v>
      </c>
      <c r="P115" s="96" t="n">
        <v>42.727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5.1792</v>
      </c>
      <c r="N116" s="102" t="n">
        <v>37.5295</v>
      </c>
      <c r="O116" s="102" t="n">
        <v>41.4171</v>
      </c>
      <c r="P116" s="102" t="n">
        <v>41.1452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90.168</v>
      </c>
      <c r="N117" s="102" t="n">
        <v>35.0797</v>
      </c>
      <c r="O117" s="102" t="n">
        <v>40.1296</v>
      </c>
      <c r="P117" s="102" t="n">
        <v>39.753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8504</v>
      </c>
      <c r="N118" s="111" t="n">
        <v>32.5655</v>
      </c>
      <c r="O118" s="111" t="n">
        <v>39.1406</v>
      </c>
      <c r="P118" s="111" t="n">
        <v>38.740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34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9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42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5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34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65.8968</v>
      </c>
      <c r="N123" s="96" t="n">
        <v>30.449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9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8.9616</v>
      </c>
      <c r="N124" s="102" t="n">
        <v>27.50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42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6.6616</v>
      </c>
      <c r="N125" s="102" t="n">
        <v>25.306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5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3.0192</v>
      </c>
      <c r="N126" s="102" t="n">
        <v>22.769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34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42.8368</v>
      </c>
      <c r="N127" s="96" t="n">
        <v>31.208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9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9.5816</v>
      </c>
      <c r="N128" s="102" t="n">
        <v>27.977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42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2.8104</v>
      </c>
      <c r="N129" s="102" t="n">
        <v>25.85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5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2.0752</v>
      </c>
      <c r="N130" s="102" t="n">
        <v>23.624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132</v>
      </c>
      <c r="O131" s="96" t="n">
        <v>45.1612</v>
      </c>
      <c r="P131" s="96" t="n">
        <v>45.354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134</v>
      </c>
      <c r="O132" s="102" t="n">
        <v>43.5096</v>
      </c>
      <c r="P132" s="102" t="n">
        <v>43.600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087</v>
      </c>
      <c r="O133" s="102" t="n">
        <v>41.9316</v>
      </c>
      <c r="P133" s="102" t="n">
        <v>41.898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033</v>
      </c>
      <c r="O134" s="111" t="n">
        <v>40.6736</v>
      </c>
      <c r="P134" s="111" t="n">
        <v>40.634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79</v>
      </c>
      <c r="O135" s="96" t="n">
        <v>46.0593</v>
      </c>
      <c r="P135" s="96" t="n">
        <v>46.125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66</v>
      </c>
      <c r="O136" s="102" t="n">
        <v>44.2715</v>
      </c>
      <c r="P136" s="102" t="n">
        <v>44.228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1</v>
      </c>
      <c r="O137" s="102" t="n">
        <v>42.4352</v>
      </c>
      <c r="P137" s="102" t="n">
        <v>42.271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918</v>
      </c>
      <c r="O138" s="111" t="n">
        <v>41.0132</v>
      </c>
      <c r="P138" s="111" t="n">
        <v>40.853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006</v>
      </c>
      <c r="O139" s="96" t="n">
        <v>45.9089</v>
      </c>
      <c r="P139" s="96" t="n">
        <v>46.016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39</v>
      </c>
      <c r="O140" s="102" t="n">
        <v>44.1797</v>
      </c>
      <c r="P140" s="102" t="n">
        <v>44.173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39</v>
      </c>
      <c r="O141" s="102" t="n">
        <v>42.2796</v>
      </c>
      <c r="P141" s="102" t="n">
        <v>42.177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6</v>
      </c>
      <c r="O142" s="111" t="n">
        <v>40.8418</v>
      </c>
      <c r="P142" s="111" t="n">
        <v>40.737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547</v>
      </c>
      <c r="O143" s="96" t="n">
        <v>45.8246</v>
      </c>
      <c r="P143" s="96" t="n">
        <v>45.89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628</v>
      </c>
      <c r="O144" s="102" t="n">
        <v>44.0571</v>
      </c>
      <c r="P144" s="102" t="n">
        <v>44.010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9</v>
      </c>
      <c r="O145" s="102" t="n">
        <v>42.158</v>
      </c>
      <c r="P145" s="102" t="n">
        <v>41.993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71</v>
      </c>
      <c r="O146" s="111" t="n">
        <v>40.757</v>
      </c>
      <c r="P146" s="111" t="n">
        <v>40.556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649</v>
      </c>
      <c r="O147" s="96" t="n">
        <v>45.8769</v>
      </c>
      <c r="P147" s="96" t="n">
        <v>45.838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057</v>
      </c>
      <c r="O148" s="102" t="n">
        <v>44.1086</v>
      </c>
      <c r="P148" s="102" t="n">
        <v>43.875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54</v>
      </c>
      <c r="O149" s="102" t="n">
        <v>42.2517</v>
      </c>
      <c r="P149" s="102" t="n">
        <v>41.913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137</v>
      </c>
      <c r="O150" s="111" t="n">
        <v>40.847</v>
      </c>
      <c r="P150" s="111" t="n">
        <v>40.522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0052</v>
      </c>
      <c r="O151" s="96" t="n">
        <v>45.0024</v>
      </c>
      <c r="P151" s="96" t="n">
        <v>44.968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0883</v>
      </c>
      <c r="O152" s="102" t="n">
        <v>43.3846</v>
      </c>
      <c r="P152" s="102" t="n">
        <v>43.144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0157</v>
      </c>
      <c r="O153" s="102" t="n">
        <v>41.7866</v>
      </c>
      <c r="P153" s="102" t="n">
        <v>41.410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384</v>
      </c>
      <c r="O154" s="111" t="n">
        <v>40.548</v>
      </c>
      <c r="P154" s="111" t="n">
        <v>40.143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/>
      <c r="H155" s="115"/>
      <c r="I155" s="96" t="n">
        <v>52761.107</v>
      </c>
      <c r="J155" s="96" t="n">
        <v>58.906</v>
      </c>
      <c r="K155" s="96"/>
      <c r="L155" s="77"/>
      <c r="M155" s="96" t="n">
        <v>2200.0648</v>
      </c>
      <c r="N155" s="115"/>
      <c r="O155" s="115"/>
      <c r="P155" s="115"/>
      <c r="Q155" s="96" t="n">
        <v>64516.715</v>
      </c>
      <c r="R155" s="96" t="n">
        <v>107.614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7358918955183</v>
      </c>
      <c r="AC155" s="27" t="n">
        <f aca="false">GEOMEAN(R155:R158)/GEOMEAN(J155:J158)</f>
        <v>1.90365765801163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49938.215</v>
      </c>
      <c r="J156" s="102" t="n">
        <v>56.568</v>
      </c>
      <c r="K156" s="102"/>
      <c r="L156" s="77"/>
      <c r="M156" s="102" t="n">
        <v>1013.9048</v>
      </c>
      <c r="N156" s="115"/>
      <c r="O156" s="115"/>
      <c r="P156" s="115"/>
      <c r="Q156" s="102" t="n">
        <v>58096.396</v>
      </c>
      <c r="R156" s="102" t="n">
        <v>104.969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51177.886</v>
      </c>
      <c r="J157" s="102" t="n">
        <v>51.161</v>
      </c>
      <c r="K157" s="102"/>
      <c r="L157" s="77"/>
      <c r="M157" s="102" t="n">
        <v>531.4248</v>
      </c>
      <c r="N157" s="115"/>
      <c r="O157" s="115"/>
      <c r="P157" s="115"/>
      <c r="Q157" s="102" t="n">
        <v>55599.514</v>
      </c>
      <c r="R157" s="102" t="n">
        <v>102.144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43684.556</v>
      </c>
      <c r="J158" s="111" t="n">
        <v>50.586</v>
      </c>
      <c r="K158" s="111"/>
      <c r="L158" s="77"/>
      <c r="M158" s="111" t="n">
        <v>300.2128</v>
      </c>
      <c r="N158" s="117"/>
      <c r="O158" s="117"/>
      <c r="P158" s="117"/>
      <c r="Q158" s="111" t="n">
        <v>53620.289</v>
      </c>
      <c r="R158" s="111" t="n">
        <v>98.155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12.924</v>
      </c>
      <c r="N163" s="96" t="n">
        <v>39.7041</v>
      </c>
      <c r="O163" s="96" t="n">
        <v>45.1347</v>
      </c>
      <c r="P163" s="96" t="n">
        <v>46.0055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0.1824</v>
      </c>
      <c r="N164" s="102" t="n">
        <v>37.4496</v>
      </c>
      <c r="O164" s="102" t="n">
        <v>43.437</v>
      </c>
      <c r="P164" s="102" t="n">
        <v>44.2793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3.556</v>
      </c>
      <c r="N165" s="102" t="n">
        <v>35.3742</v>
      </c>
      <c r="O165" s="102" t="n">
        <v>41.7402</v>
      </c>
      <c r="P165" s="102" t="n">
        <v>42.577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0.9144</v>
      </c>
      <c r="N166" s="102" t="n">
        <v>33.3069</v>
      </c>
      <c r="O166" s="102" t="n">
        <v>40.6319</v>
      </c>
      <c r="P166" s="102" t="n">
        <v>41.46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14.9824</v>
      </c>
      <c r="N167" s="96" t="n">
        <v>39.6693</v>
      </c>
      <c r="O167" s="96" t="n">
        <v>45.1464</v>
      </c>
      <c r="P167" s="96" t="n">
        <v>46.016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1.1936</v>
      </c>
      <c r="N168" s="102" t="n">
        <v>37.4054</v>
      </c>
      <c r="O168" s="102" t="n">
        <v>43.4295</v>
      </c>
      <c r="P168" s="102" t="n">
        <v>44.268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4.2808</v>
      </c>
      <c r="N169" s="102" t="n">
        <v>35.3211</v>
      </c>
      <c r="O169" s="102" t="n">
        <v>41.7006</v>
      </c>
      <c r="P169" s="102" t="n">
        <v>42.540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2.0592</v>
      </c>
      <c r="N170" s="111" t="n">
        <v>33.2491</v>
      </c>
      <c r="O170" s="111" t="n">
        <v>40.589</v>
      </c>
      <c r="P170" s="111" t="n">
        <v>41.418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34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9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42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5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34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53.1112</v>
      </c>
      <c r="N175" s="96" t="n">
        <v>32.6327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9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55.0768</v>
      </c>
      <c r="N176" s="102" t="n">
        <v>30.4065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42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8.2112</v>
      </c>
      <c r="N177" s="102" t="n">
        <v>30.34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5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6.592</v>
      </c>
      <c r="N178" s="102" t="n">
        <v>28.724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34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56.2464</v>
      </c>
      <c r="N179" s="96" t="n">
        <v>33.231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9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57.152</v>
      </c>
      <c r="N180" s="102" t="n">
        <v>30.80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42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9.3152</v>
      </c>
      <c r="N181" s="102" t="n">
        <v>30.739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5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7.5168</v>
      </c>
      <c r="N182" s="102" t="n">
        <v>28.854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729</v>
      </c>
      <c r="O183" s="96" t="n">
        <v>46.1817</v>
      </c>
      <c r="P183" s="96" t="n">
        <v>46.035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721</v>
      </c>
      <c r="O184" s="102" t="n">
        <v>44.4538</v>
      </c>
      <c r="P184" s="102" t="n">
        <v>44.71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87</v>
      </c>
      <c r="O185" s="102" t="n">
        <v>42.5529</v>
      </c>
      <c r="P185" s="102" t="n">
        <v>43.172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71</v>
      </c>
      <c r="O186" s="111" t="n">
        <v>41.4026</v>
      </c>
      <c r="P186" s="111" t="n">
        <v>42.128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31</v>
      </c>
      <c r="O187" s="96" t="n">
        <v>46.1576</v>
      </c>
      <c r="P187" s="96" t="n">
        <v>46.46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27</v>
      </c>
      <c r="O188" s="102" t="n">
        <v>44.4961</v>
      </c>
      <c r="P188" s="102" t="n">
        <v>44.996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02</v>
      </c>
      <c r="O189" s="102" t="n">
        <v>42.7141</v>
      </c>
      <c r="P189" s="102" t="n">
        <v>43.316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97</v>
      </c>
      <c r="O190" s="111" t="n">
        <v>41.5179</v>
      </c>
      <c r="P190" s="111" t="n">
        <v>42.192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33</v>
      </c>
      <c r="O191" s="96" t="n">
        <v>46.8181</v>
      </c>
      <c r="P191" s="96" t="n">
        <v>47.665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41</v>
      </c>
      <c r="O192" s="102" t="n">
        <v>44.9377</v>
      </c>
      <c r="P192" s="102" t="n">
        <v>45.738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492</v>
      </c>
      <c r="O193" s="102" t="n">
        <v>42.9801</v>
      </c>
      <c r="P193" s="102" t="n">
        <v>43.761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6</v>
      </c>
      <c r="O194" s="111" t="n">
        <v>41.6987</v>
      </c>
      <c r="P194" s="111" t="n">
        <v>42.489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435</v>
      </c>
      <c r="O195" s="96" t="n">
        <v>46.8087</v>
      </c>
      <c r="P195" s="96" t="n">
        <v>47.59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01</v>
      </c>
      <c r="O196" s="102" t="n">
        <v>44.9358</v>
      </c>
      <c r="P196" s="102" t="n">
        <v>45.714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382</v>
      </c>
      <c r="O197" s="102" t="n">
        <v>42.9605</v>
      </c>
      <c r="P197" s="102" t="n">
        <v>43.741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94</v>
      </c>
      <c r="O198" s="111" t="n">
        <v>41.6769</v>
      </c>
      <c r="P198" s="111" t="n">
        <v>42.463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6987</v>
      </c>
      <c r="O199" s="96" t="n">
        <v>46.038</v>
      </c>
      <c r="P199" s="96" t="n">
        <v>46.903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444</v>
      </c>
      <c r="O200" s="102" t="n">
        <v>44.4634</v>
      </c>
      <c r="P200" s="102" t="n">
        <v>45.204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07</v>
      </c>
      <c r="O201" s="102" t="n">
        <v>42.6655</v>
      </c>
      <c r="P201" s="102" t="n">
        <v>43.387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94</v>
      </c>
      <c r="O202" s="111" t="n">
        <v>41.4358</v>
      </c>
      <c r="P202" s="111" t="n">
        <v>42.182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249</v>
      </c>
      <c r="O203" s="96" t="n">
        <v>46.0531</v>
      </c>
      <c r="P203" s="96" t="n">
        <v>46.426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083</v>
      </c>
      <c r="O204" s="102" t="n">
        <v>44.3997</v>
      </c>
      <c r="P204" s="102" t="n">
        <v>44.893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83</v>
      </c>
      <c r="O205" s="102" t="n">
        <v>42.5328</v>
      </c>
      <c r="P205" s="102" t="n">
        <v>43.168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158</v>
      </c>
      <c r="O206" s="111" t="n">
        <v>41.3105</v>
      </c>
      <c r="P206" s="111" t="n">
        <v>42.037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/>
      <c r="H207" s="115"/>
      <c r="I207" s="96" t="n">
        <v>123609.02</v>
      </c>
      <c r="J207" s="96" t="n">
        <v>148.3</v>
      </c>
      <c r="K207" s="96"/>
      <c r="L207" s="77"/>
      <c r="M207" s="96" t="n">
        <v>5545.0512</v>
      </c>
      <c r="N207" s="115"/>
      <c r="O207" s="115"/>
      <c r="P207" s="115"/>
      <c r="Q207" s="96" t="n">
        <v>131412.944</v>
      </c>
      <c r="R207" s="96" t="n">
        <v>243.281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7156407926622</v>
      </c>
      <c r="AC207" s="27" t="n">
        <f aca="false">GEOMEAN(R207:R210)/GEOMEAN(J207:J210)</f>
        <v>1.72442793734431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08142.587</v>
      </c>
      <c r="J208" s="102" t="n">
        <v>134.974</v>
      </c>
      <c r="K208" s="102"/>
      <c r="L208" s="77"/>
      <c r="M208" s="102" t="n">
        <v>2305.828</v>
      </c>
      <c r="N208" s="115"/>
      <c r="O208" s="115"/>
      <c r="P208" s="115"/>
      <c r="Q208" s="102" t="n">
        <v>115872.999</v>
      </c>
      <c r="R208" s="102" t="n">
        <v>232.504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101624.085</v>
      </c>
      <c r="J209" s="102" t="n">
        <v>134.722</v>
      </c>
      <c r="K209" s="102"/>
      <c r="L209" s="77"/>
      <c r="M209" s="102" t="n">
        <v>1076.4792</v>
      </c>
      <c r="N209" s="115"/>
      <c r="O209" s="115"/>
      <c r="P209" s="115"/>
      <c r="Q209" s="102" t="n">
        <v>109772.213</v>
      </c>
      <c r="R209" s="102" t="n">
        <v>241.599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97781.987</v>
      </c>
      <c r="J210" s="111" t="n">
        <v>127.73</v>
      </c>
      <c r="K210" s="111"/>
      <c r="L210" s="77"/>
      <c r="M210" s="111" t="n">
        <v>530.3744</v>
      </c>
      <c r="N210" s="117"/>
      <c r="O210" s="117"/>
      <c r="P210" s="117"/>
      <c r="Q210" s="111" t="n">
        <v>104776.093</v>
      </c>
      <c r="R210" s="111" t="n">
        <v>222.879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A211" s="71" t="s">
        <v>12</v>
      </c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8.445</v>
      </c>
      <c r="N215" s="96" t="n">
        <v>41.8565</v>
      </c>
      <c r="O215" s="96" t="n">
        <v>48.177</v>
      </c>
      <c r="P215" s="96" t="n">
        <v>47.508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4.781</v>
      </c>
      <c r="N216" s="102" t="n">
        <v>40.8583</v>
      </c>
      <c r="O216" s="102" t="n">
        <v>47.1791</v>
      </c>
      <c r="P216" s="102" t="n">
        <v>46.680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105</v>
      </c>
      <c r="N217" s="102" t="n">
        <v>39.4409</v>
      </c>
      <c r="O217" s="102" t="n">
        <v>46.0324</v>
      </c>
      <c r="P217" s="102" t="n">
        <v>45.655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3.033</v>
      </c>
      <c r="N218" s="102" t="n">
        <v>37.7107</v>
      </c>
      <c r="O218" s="102" t="n">
        <v>45.1569</v>
      </c>
      <c r="P218" s="102" t="n">
        <v>44.8471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94.93</v>
      </c>
      <c r="N219" s="96" t="n">
        <v>41.6962</v>
      </c>
      <c r="O219" s="96" t="n">
        <v>47.294</v>
      </c>
      <c r="P219" s="96" t="n">
        <v>46.680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9.309</v>
      </c>
      <c r="N220" s="102" t="n">
        <v>40.7481</v>
      </c>
      <c r="O220" s="102" t="n">
        <v>46.4237</v>
      </c>
      <c r="P220" s="102" t="n">
        <v>45.690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2.04</v>
      </c>
      <c r="N221" s="102" t="n">
        <v>39.3865</v>
      </c>
      <c r="O221" s="102" t="n">
        <v>45.5016</v>
      </c>
      <c r="P221" s="102" t="n">
        <v>44.745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468</v>
      </c>
      <c r="N222" s="111" t="n">
        <v>37.6788</v>
      </c>
      <c r="O222" s="111" t="n">
        <v>44.6252</v>
      </c>
      <c r="P222" s="111" t="n">
        <v>43.94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34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9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42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5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34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71.842</v>
      </c>
      <c r="N227" s="96" t="n">
        <v>37.913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9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9.05</v>
      </c>
      <c r="N228" s="102" t="n">
        <v>36.083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42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7.019</v>
      </c>
      <c r="N229" s="102" t="n">
        <v>34.972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5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10.809</v>
      </c>
      <c r="N230" s="102" t="n">
        <v>33.741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34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9.494</v>
      </c>
      <c r="N231" s="96" t="n">
        <v>38.912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9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7.846</v>
      </c>
      <c r="N232" s="102" t="n">
        <v>36.652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42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6.386</v>
      </c>
      <c r="N233" s="102" t="n">
        <v>35.463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5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10.599</v>
      </c>
      <c r="N234" s="102" t="n">
        <v>34.760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45</v>
      </c>
      <c r="O235" s="96" t="n">
        <v>48.201</v>
      </c>
      <c r="P235" s="96" t="n">
        <v>47.369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112</v>
      </c>
      <c r="O236" s="102" t="n">
        <v>47.2605</v>
      </c>
      <c r="P236" s="102" t="n">
        <v>46.56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826</v>
      </c>
      <c r="O237" s="102" t="n">
        <v>46.0877</v>
      </c>
      <c r="P237" s="102" t="n">
        <v>45.581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379</v>
      </c>
      <c r="O238" s="111" t="n">
        <v>45.1333</v>
      </c>
      <c r="P238" s="111" t="n">
        <v>44.771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864</v>
      </c>
      <c r="O239" s="96" t="n">
        <v>49.1017</v>
      </c>
      <c r="P239" s="96" t="n">
        <v>48.493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563</v>
      </c>
      <c r="O240" s="102" t="n">
        <v>48.0147</v>
      </c>
      <c r="P240" s="102" t="n">
        <v>47.548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768</v>
      </c>
      <c r="O241" s="102" t="n">
        <v>46.6623</v>
      </c>
      <c r="P241" s="102" t="n">
        <v>46.34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056</v>
      </c>
      <c r="O242" s="111" t="n">
        <v>45.5861</v>
      </c>
      <c r="P242" s="111" t="n">
        <v>45.404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291</v>
      </c>
      <c r="O243" s="96" t="n">
        <v>49.218</v>
      </c>
      <c r="P243" s="96" t="n">
        <v>48.794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11</v>
      </c>
      <c r="O244" s="102" t="n">
        <v>48.2006</v>
      </c>
      <c r="P244" s="102" t="n">
        <v>47.8727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46</v>
      </c>
      <c r="O245" s="102" t="n">
        <v>46.7551</v>
      </c>
      <c r="P245" s="102" t="n">
        <v>46.590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78</v>
      </c>
      <c r="O246" s="111" t="n">
        <v>45.6274</v>
      </c>
      <c r="P246" s="111" t="n">
        <v>45.626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19</v>
      </c>
      <c r="O247" s="96" t="n">
        <v>49.1262</v>
      </c>
      <c r="P247" s="96" t="n">
        <v>48.999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199</v>
      </c>
      <c r="O248" s="102" t="n">
        <v>48.1373</v>
      </c>
      <c r="P248" s="102" t="n">
        <v>48.095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68</v>
      </c>
      <c r="O249" s="102" t="n">
        <v>46.7767</v>
      </c>
      <c r="P249" s="102" t="n">
        <v>46.755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073</v>
      </c>
      <c r="O250" s="111" t="n">
        <v>45.6289</v>
      </c>
      <c r="P250" s="111" t="n">
        <v>45.754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02</v>
      </c>
      <c r="O251" s="96" t="n">
        <v>48.8548</v>
      </c>
      <c r="P251" s="96" t="n">
        <v>49.254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413</v>
      </c>
      <c r="O252" s="102" t="n">
        <v>47.7854</v>
      </c>
      <c r="P252" s="102" t="n">
        <v>48.122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7915</v>
      </c>
      <c r="O253" s="102" t="n">
        <v>46.4985</v>
      </c>
      <c r="P253" s="102" t="n">
        <v>46.875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432</v>
      </c>
      <c r="O254" s="111" t="n">
        <v>45.483</v>
      </c>
      <c r="P254" s="111" t="n">
        <v>45.911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92</v>
      </c>
      <c r="O255" s="96" t="n">
        <v>47.6268</v>
      </c>
      <c r="P255" s="96" t="n">
        <v>48.167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802</v>
      </c>
      <c r="O256" s="102" t="n">
        <v>46.7204</v>
      </c>
      <c r="P256" s="102" t="n">
        <v>47.117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183</v>
      </c>
      <c r="O257" s="102" t="n">
        <v>45.7041</v>
      </c>
      <c r="P257" s="102" t="n">
        <v>46.137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206</v>
      </c>
      <c r="O258" s="111" t="n">
        <v>44.85</v>
      </c>
      <c r="P258" s="111" t="n">
        <v>45.303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/>
      <c r="H259" s="115"/>
      <c r="I259" s="96" t="n">
        <v>78525.994</v>
      </c>
      <c r="J259" s="96" t="n">
        <v>105.443</v>
      </c>
      <c r="K259" s="96"/>
      <c r="L259" s="77"/>
      <c r="M259" s="96" t="n">
        <v>1619.204</v>
      </c>
      <c r="N259" s="115"/>
      <c r="O259" s="115"/>
      <c r="P259" s="115"/>
      <c r="Q259" s="96" t="n">
        <v>86917.05</v>
      </c>
      <c r="R259" s="96" t="n">
        <v>174.301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0229863564217</v>
      </c>
      <c r="AC259" s="27" t="n">
        <f aca="false">GEOMEAN(R259:R262)/GEOMEAN(J259:J262)</f>
        <v>1.74367060644884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02" t="n">
        <v>72998.957</v>
      </c>
      <c r="J260" s="102" t="n">
        <v>97.61</v>
      </c>
      <c r="K260" s="102"/>
      <c r="L260" s="77"/>
      <c r="M260" s="102" t="n">
        <v>677.481</v>
      </c>
      <c r="N260" s="115"/>
      <c r="O260" s="115"/>
      <c r="P260" s="115"/>
      <c r="Q260" s="102" t="n">
        <v>80710.355</v>
      </c>
      <c r="R260" s="102" t="n">
        <v>170.401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02" t="n">
        <v>70754.097</v>
      </c>
      <c r="J261" s="102" t="n">
        <v>96.832</v>
      </c>
      <c r="K261" s="102"/>
      <c r="L261" s="77"/>
      <c r="M261" s="102" t="n">
        <v>355.298</v>
      </c>
      <c r="N261" s="115"/>
      <c r="O261" s="115"/>
      <c r="P261" s="115"/>
      <c r="Q261" s="102" t="n">
        <v>77774.189</v>
      </c>
      <c r="R261" s="102" t="n">
        <v>170.522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11" t="n">
        <v>68781.747</v>
      </c>
      <c r="J262" s="111" t="n">
        <v>92.726</v>
      </c>
      <c r="K262" s="111"/>
      <c r="L262" s="77"/>
      <c r="M262" s="111" t="n">
        <v>201.303</v>
      </c>
      <c r="N262" s="117"/>
      <c r="O262" s="117"/>
      <c r="P262" s="117"/>
      <c r="Q262" s="111" t="n">
        <v>75488.752</v>
      </c>
      <c r="R262" s="111" t="n">
        <v>168.67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A263" s="71" t="s">
        <v>12</v>
      </c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46.5312</v>
      </c>
      <c r="N267" s="96" t="n">
        <v>38.9936</v>
      </c>
      <c r="O267" s="96" t="n">
        <v>46.5888</v>
      </c>
      <c r="P267" s="96" t="n">
        <v>44.761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5.2024</v>
      </c>
      <c r="N268" s="102" t="n">
        <v>37.1361</v>
      </c>
      <c r="O268" s="102" t="n">
        <v>45.2745</v>
      </c>
      <c r="P268" s="102" t="n">
        <v>43.295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1.02</v>
      </c>
      <c r="N269" s="102" t="n">
        <v>35.2625</v>
      </c>
      <c r="O269" s="102" t="n">
        <v>43.8367</v>
      </c>
      <c r="P269" s="102" t="n">
        <v>41.998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3.192</v>
      </c>
      <c r="N270" s="102" t="n">
        <v>33.3078</v>
      </c>
      <c r="O270" s="102" t="n">
        <v>42.7645</v>
      </c>
      <c r="P270" s="102" t="n">
        <v>41.113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31.1824</v>
      </c>
      <c r="N271" s="96" t="n">
        <v>38.9212</v>
      </c>
      <c r="O271" s="96" t="n">
        <v>46.4896</v>
      </c>
      <c r="P271" s="96" t="n">
        <v>46.181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1.6928</v>
      </c>
      <c r="N272" s="102" t="n">
        <v>36.9441</v>
      </c>
      <c r="O272" s="102" t="n">
        <v>45.1284</v>
      </c>
      <c r="P272" s="102" t="n">
        <v>44.793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0.8536</v>
      </c>
      <c r="N273" s="102" t="n">
        <v>34.9844</v>
      </c>
      <c r="O273" s="102" t="n">
        <v>43.6626</v>
      </c>
      <c r="P273" s="102" t="n">
        <v>43.2677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1.5872</v>
      </c>
      <c r="N274" s="111" t="n">
        <v>32.9945</v>
      </c>
      <c r="O274" s="111" t="n">
        <v>42.5848</v>
      </c>
      <c r="P274" s="111" t="n">
        <v>42.192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34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9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42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5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34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21.936</v>
      </c>
      <c r="N279" s="96" t="n">
        <v>40.545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9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6.7736</v>
      </c>
      <c r="N280" s="102" t="n">
        <v>38.386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42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7.9088</v>
      </c>
      <c r="N281" s="102" t="n">
        <v>37.061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5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10.7856</v>
      </c>
      <c r="N282" s="102" t="n">
        <v>35.603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34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38.3368</v>
      </c>
      <c r="N283" s="96" t="n">
        <v>40.046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9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40.1704</v>
      </c>
      <c r="N284" s="102" t="n">
        <v>37.7325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42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9.052</v>
      </c>
      <c r="N285" s="102" t="n">
        <v>36.503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5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10.9712</v>
      </c>
      <c r="N286" s="102" t="n">
        <v>35.172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047</v>
      </c>
      <c r="O287" s="96" t="n">
        <v>46.4602</v>
      </c>
      <c r="P287" s="96" t="n">
        <v>46.095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362</v>
      </c>
      <c r="O288" s="102" t="n">
        <v>45.2059</v>
      </c>
      <c r="P288" s="102" t="n">
        <v>44.635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39</v>
      </c>
      <c r="O289" s="102" t="n">
        <v>43.7042</v>
      </c>
      <c r="P289" s="102" t="n">
        <v>43.246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7954</v>
      </c>
      <c r="O290" s="111" t="n">
        <v>42.686</v>
      </c>
      <c r="P290" s="111" t="n">
        <v>42.278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5909</v>
      </c>
      <c r="O291" s="96" t="n">
        <v>47.2102</v>
      </c>
      <c r="P291" s="96" t="n">
        <v>46.927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763</v>
      </c>
      <c r="O292" s="102" t="n">
        <v>45.7606</v>
      </c>
      <c r="P292" s="102" t="n">
        <v>45.363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54</v>
      </c>
      <c r="O293" s="102" t="n">
        <v>44.0701</v>
      </c>
      <c r="P293" s="102" t="n">
        <v>43.7636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648</v>
      </c>
      <c r="O294" s="111" t="n">
        <v>42.939</v>
      </c>
      <c r="P294" s="111" t="n">
        <v>42.675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145</v>
      </c>
      <c r="O295" s="96" t="n">
        <v>47.532</v>
      </c>
      <c r="P295" s="96" t="n">
        <v>47.187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197</v>
      </c>
      <c r="O296" s="102" t="n">
        <v>46.0228</v>
      </c>
      <c r="P296" s="102" t="n">
        <v>45.620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255</v>
      </c>
      <c r="O297" s="102" t="n">
        <v>44.2328</v>
      </c>
      <c r="P297" s="102" t="n">
        <v>43.859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37</v>
      </c>
      <c r="O298" s="111" t="n">
        <v>43.0061</v>
      </c>
      <c r="P298" s="111" t="n">
        <v>42.666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21</v>
      </c>
      <c r="O299" s="96" t="n">
        <v>47.4433</v>
      </c>
      <c r="P299" s="96" t="n">
        <v>46.980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299</v>
      </c>
      <c r="O300" s="102" t="n">
        <v>45.9029</v>
      </c>
      <c r="P300" s="102" t="n">
        <v>45.356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25</v>
      </c>
      <c r="O301" s="102" t="n">
        <v>44.1229</v>
      </c>
      <c r="P301" s="102" t="n">
        <v>43.580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61</v>
      </c>
      <c r="O302" s="111" t="n">
        <v>42.8934</v>
      </c>
      <c r="P302" s="111" t="n">
        <v>42.386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447</v>
      </c>
      <c r="O303" s="96" t="n">
        <v>47.0522</v>
      </c>
      <c r="P303" s="96" t="n">
        <v>46.882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198</v>
      </c>
      <c r="O304" s="102" t="n">
        <v>45.6004</v>
      </c>
      <c r="P304" s="102" t="n">
        <v>45.274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701</v>
      </c>
      <c r="O305" s="102" t="n">
        <v>43.9441</v>
      </c>
      <c r="P305" s="102" t="n">
        <v>43.558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759</v>
      </c>
      <c r="O306" s="111" t="n">
        <v>42.7857</v>
      </c>
      <c r="P306" s="111" t="n">
        <v>42.378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29</v>
      </c>
      <c r="O307" s="96" t="n">
        <v>46.219</v>
      </c>
      <c r="P307" s="96" t="n">
        <v>46.459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376</v>
      </c>
      <c r="O308" s="102" t="n">
        <v>44.966</v>
      </c>
      <c r="P308" s="102" t="n">
        <v>44.954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245</v>
      </c>
      <c r="O309" s="102" t="n">
        <v>43.4957</v>
      </c>
      <c r="P309" s="102" t="n">
        <v>43.351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385</v>
      </c>
      <c r="O310" s="111" t="n">
        <v>42.4382</v>
      </c>
      <c r="P310" s="111" t="n">
        <v>42.213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/>
      <c r="I311" s="96" t="n">
        <v>97189.158</v>
      </c>
      <c r="J311" s="96" t="n">
        <v>120.295</v>
      </c>
      <c r="K311" s="96"/>
      <c r="L311" s="77"/>
      <c r="M311" s="96" t="n">
        <v>4354.5728</v>
      </c>
      <c r="N311" s="115"/>
      <c r="O311" s="115"/>
      <c r="P311" s="115"/>
      <c r="Q311" s="96" t="n">
        <v>105580.335</v>
      </c>
      <c r="R311" s="96" t="n">
        <v>209.66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7218807811765</v>
      </c>
      <c r="AC311" s="27" t="n">
        <f aca="false">GEOMEAN(R311:R314)/GEOMEAN(J311:J314)</f>
        <v>1.7941207616795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88993.484</v>
      </c>
      <c r="J312" s="102" t="n">
        <v>114.801</v>
      </c>
      <c r="K312" s="102"/>
      <c r="L312" s="77"/>
      <c r="M312" s="102" t="n">
        <v>1546.9328</v>
      </c>
      <c r="N312" s="115"/>
      <c r="O312" s="115"/>
      <c r="P312" s="115"/>
      <c r="Q312" s="102" t="n">
        <v>96978.347</v>
      </c>
      <c r="R312" s="102" t="n">
        <v>204.787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86128.571</v>
      </c>
      <c r="J313" s="102" t="n">
        <v>113.142</v>
      </c>
      <c r="K313" s="102"/>
      <c r="L313" s="77"/>
      <c r="M313" s="102" t="n">
        <v>711.9664</v>
      </c>
      <c r="N313" s="115"/>
      <c r="O313" s="115"/>
      <c r="P313" s="115"/>
      <c r="Q313" s="102" t="n">
        <v>93477.491</v>
      </c>
      <c r="R313" s="102" t="n">
        <v>205.917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89945.373</v>
      </c>
      <c r="J314" s="111" t="n">
        <v>111.372</v>
      </c>
      <c r="K314" s="111"/>
      <c r="L314" s="77"/>
      <c r="M314" s="111" t="n">
        <v>364.9544</v>
      </c>
      <c r="N314" s="117"/>
      <c r="O314" s="117"/>
      <c r="P314" s="117"/>
      <c r="Q314" s="111" t="n">
        <v>92516.913</v>
      </c>
      <c r="R314" s="111" t="n">
        <v>203.934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A315" s="71" t="s">
        <v>12</v>
      </c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952.4968</v>
      </c>
      <c r="N319" s="96" t="n">
        <v>37.9592</v>
      </c>
      <c r="O319" s="96" t="n">
        <v>46.4982</v>
      </c>
      <c r="P319" s="96" t="n">
        <v>45.893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53.0752</v>
      </c>
      <c r="N320" s="102" t="n">
        <v>35.3584</v>
      </c>
      <c r="O320" s="102" t="n">
        <v>45.113</v>
      </c>
      <c r="P320" s="102" t="n">
        <v>44.5922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61.796</v>
      </c>
      <c r="N321" s="102" t="n">
        <v>32.9581</v>
      </c>
      <c r="O321" s="102" t="n">
        <v>43.8882</v>
      </c>
      <c r="P321" s="102" t="n">
        <v>43.468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78.0976</v>
      </c>
      <c r="N322" s="102" t="n">
        <v>30.7545</v>
      </c>
      <c r="O322" s="102" t="n">
        <v>43.1938</v>
      </c>
      <c r="P322" s="102" t="n">
        <v>42.83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00.1296</v>
      </c>
      <c r="N323" s="96" t="n">
        <v>38.1161</v>
      </c>
      <c r="O323" s="96" t="n">
        <v>46.4829</v>
      </c>
      <c r="P323" s="96" t="n">
        <v>45.73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31.964</v>
      </c>
      <c r="N324" s="102" t="n">
        <v>35.5297</v>
      </c>
      <c r="O324" s="102" t="n">
        <v>45.0602</v>
      </c>
      <c r="P324" s="102" t="n">
        <v>44.421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53.644</v>
      </c>
      <c r="N325" s="102" t="n">
        <v>33.1339</v>
      </c>
      <c r="O325" s="102" t="n">
        <v>43.8046</v>
      </c>
      <c r="P325" s="102" t="n">
        <v>43.313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4.796</v>
      </c>
      <c r="N326" s="111" t="n">
        <v>30.9103</v>
      </c>
      <c r="O326" s="111" t="n">
        <v>43.0872</v>
      </c>
      <c r="P326" s="111" t="n">
        <v>42.671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34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9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42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5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34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47.5864</v>
      </c>
      <c r="N331" s="96" t="n">
        <v>38.320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9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69.7136</v>
      </c>
      <c r="N332" s="102" t="n">
        <v>35.855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42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37.8496</v>
      </c>
      <c r="N333" s="102" t="n">
        <v>33.977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5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21.52</v>
      </c>
      <c r="N334" s="102" t="n">
        <v>32.236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34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47.1816</v>
      </c>
      <c r="N335" s="96" t="n">
        <v>36.787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9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71.896</v>
      </c>
      <c r="N336" s="102" t="n">
        <v>34.990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42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9.6728</v>
      </c>
      <c r="N337" s="102" t="n">
        <v>34.366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5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23.204</v>
      </c>
      <c r="N338" s="102" t="n">
        <v>32.5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328</v>
      </c>
      <c r="O339" s="96" t="n">
        <v>46.4235</v>
      </c>
      <c r="P339" s="96" t="n">
        <v>45.707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1</v>
      </c>
      <c r="O340" s="102" t="n">
        <v>45.1239</v>
      </c>
      <c r="P340" s="102" t="n">
        <v>44.451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34</v>
      </c>
      <c r="O341" s="102" t="n">
        <v>44.0094</v>
      </c>
      <c r="P341" s="102" t="n">
        <v>43.499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08</v>
      </c>
      <c r="O342" s="111" t="n">
        <v>43.3083</v>
      </c>
      <c r="P342" s="111" t="n">
        <v>42.78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385</v>
      </c>
      <c r="O343" s="96" t="n">
        <v>46.8575</v>
      </c>
      <c r="P343" s="96" t="n">
        <v>46.077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86</v>
      </c>
      <c r="O344" s="102" t="n">
        <v>45.4608</v>
      </c>
      <c r="P344" s="102" t="n">
        <v>44.821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32</v>
      </c>
      <c r="O345" s="102" t="n">
        <v>44.1961</v>
      </c>
      <c r="P345" s="102" t="n">
        <v>43.751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39</v>
      </c>
      <c r="O346" s="111" t="n">
        <v>43.4677</v>
      </c>
      <c r="P346" s="111" t="n">
        <v>43.046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716</v>
      </c>
      <c r="O347" s="96" t="n">
        <v>47.349</v>
      </c>
      <c r="P347" s="96" t="n">
        <v>46.766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851</v>
      </c>
      <c r="O348" s="102" t="n">
        <v>45.8076</v>
      </c>
      <c r="P348" s="102" t="n">
        <v>45.250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2</v>
      </c>
      <c r="O349" s="102" t="n">
        <v>44.4013</v>
      </c>
      <c r="P349" s="102" t="n">
        <v>43.949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36</v>
      </c>
      <c r="O350" s="111" t="n">
        <v>43.6297</v>
      </c>
      <c r="P350" s="111" t="n">
        <v>43.218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437</v>
      </c>
      <c r="O351" s="96" t="n">
        <v>47.2476</v>
      </c>
      <c r="P351" s="96" t="n">
        <v>46.734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427</v>
      </c>
      <c r="O352" s="102" t="n">
        <v>45.7111</v>
      </c>
      <c r="P352" s="102" t="n">
        <v>45.220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767</v>
      </c>
      <c r="O353" s="102" t="n">
        <v>44.3058</v>
      </c>
      <c r="P353" s="102" t="n">
        <v>43.914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793</v>
      </c>
      <c r="O354" s="111" t="n">
        <v>43.5427</v>
      </c>
      <c r="P354" s="111" t="n">
        <v>43.193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246</v>
      </c>
      <c r="O355" s="96" t="n">
        <v>46.3921</v>
      </c>
      <c r="P355" s="96" t="n">
        <v>46.451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188</v>
      </c>
      <c r="O356" s="102" t="n">
        <v>45.0154</v>
      </c>
      <c r="P356" s="102" t="n">
        <v>44.95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2922</v>
      </c>
      <c r="O357" s="102" t="n">
        <v>43.7338</v>
      </c>
      <c r="P357" s="102" t="n">
        <v>43.548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108</v>
      </c>
      <c r="O358" s="111" t="n">
        <v>43.0493</v>
      </c>
      <c r="P358" s="111" t="n">
        <v>42.908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53</v>
      </c>
      <c r="O359" s="96" t="n">
        <v>46.0511</v>
      </c>
      <c r="P359" s="96" t="n">
        <v>46.123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253</v>
      </c>
      <c r="O360" s="102" t="n">
        <v>44.7443</v>
      </c>
      <c r="P360" s="102" t="n">
        <v>44.721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473</v>
      </c>
      <c r="O361" s="102" t="n">
        <v>43.5592</v>
      </c>
      <c r="P361" s="102" t="n">
        <v>43.323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632</v>
      </c>
      <c r="O362" s="111" t="n">
        <v>42.8924</v>
      </c>
      <c r="P362" s="111" t="n">
        <v>42.688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/>
      <c r="I363" s="96" t="n">
        <v>103651.824</v>
      </c>
      <c r="J363" s="96" t="n">
        <v>131.441</v>
      </c>
      <c r="K363" s="96"/>
      <c r="L363" s="77"/>
      <c r="M363" s="96" t="n">
        <v>6972.2064</v>
      </c>
      <c r="N363" s="115"/>
      <c r="O363" s="115"/>
      <c r="P363" s="115"/>
      <c r="Q363" s="96" t="n">
        <v>111077.076</v>
      </c>
      <c r="R363" s="96" t="n">
        <v>238.676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9682070071211</v>
      </c>
      <c r="AC363" s="27" t="n">
        <f aca="false">GEOMEAN(R363:R366)/GEOMEAN(J363:J366)</f>
        <v>1.8691961296461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96017.341</v>
      </c>
      <c r="J364" s="102" t="n">
        <v>124.107</v>
      </c>
      <c r="K364" s="102"/>
      <c r="L364" s="77"/>
      <c r="M364" s="102" t="n">
        <v>2937.8024</v>
      </c>
      <c r="N364" s="115"/>
      <c r="O364" s="115"/>
      <c r="P364" s="115"/>
      <c r="Q364" s="102" t="n">
        <v>105286.378</v>
      </c>
      <c r="R364" s="102" t="n">
        <v>249.088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2579.135</v>
      </c>
      <c r="J365" s="102" t="n">
        <v>126.584</v>
      </c>
      <c r="K365" s="102"/>
      <c r="L365" s="77"/>
      <c r="M365" s="102" t="n">
        <v>1370.8232</v>
      </c>
      <c r="N365" s="115"/>
      <c r="O365" s="115"/>
      <c r="P365" s="115"/>
      <c r="Q365" s="102" t="n">
        <v>102994.23</v>
      </c>
      <c r="R365" s="102" t="n">
        <v>229.769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91298.361</v>
      </c>
      <c r="J366" s="111" t="n">
        <v>126.968</v>
      </c>
      <c r="K366" s="111"/>
      <c r="L366" s="77"/>
      <c r="M366" s="111" t="n">
        <v>658.2744</v>
      </c>
      <c r="N366" s="117"/>
      <c r="O366" s="117"/>
      <c r="P366" s="117"/>
      <c r="Q366" s="111" t="n">
        <v>101073.14</v>
      </c>
      <c r="R366" s="111" t="n">
        <v>234.297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9569.3787605829</v>
      </c>
      <c r="J368" s="125" t="n">
        <f aca="false">GEOMEAN(J51:J54,J103:J106,J155:J158)</f>
        <v>57.314302334483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58802.8645086275</v>
      </c>
      <c r="R368" s="125" t="n">
        <f aca="false">GEOMEAN(R51:R54,R103:R106,R155:R158)</f>
        <v>105.21978688676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0675.7974420846</v>
      </c>
      <c r="J369" s="127" t="n">
        <f aca="false">GEOMEAN(J207:J210,J259:J262,J311:J314,J363:J366)</f>
        <v>118.202873360289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98440.1781340613</v>
      </c>
      <c r="R369" s="127" t="n">
        <f aca="false">GEOMEAN(R207:R210,R259:R262,R311:R314,R363:R366)</f>
        <v>210.63573101115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9998.1506481035</v>
      </c>
      <c r="J370" s="130" t="n">
        <f aca="false">GEOMEAN(J51:J54,J103:J106,J155:J158,J207:J210,J259:J262,J311:J314,J363:J366)</f>
        <v>86.676260585492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78934.9407653034</v>
      </c>
      <c r="R370" s="130" t="n">
        <f aca="false">GEOMEAN(R51:R54,R103:R106,R155:R158,R207:R210,R259:R262,R311:R314,R363:R366)</f>
        <v>156.439268228823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18627398565235</v>
      </c>
      <c r="R371" s="132" t="n">
        <f aca="false">R368/J368</f>
        <v>1.83583822189271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8562792841095</v>
      </c>
      <c r="R372" s="132" t="n">
        <f aca="false">R369/J369</f>
        <v>1.78198486232327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12767180324702</v>
      </c>
      <c r="R373" s="134" t="n">
        <f aca="false">R370/J370</f>
        <v>1.80486868229068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202.916</v>
      </c>
      <c r="N378" s="114" t="n">
        <f aca="false">AVERAGE(N3,N7)</f>
        <v>42.69015</v>
      </c>
      <c r="O378" s="114" t="n">
        <f aca="false">AVERAGE(O3,O7)</f>
        <v>43.2351</v>
      </c>
      <c r="P378" s="114" t="n">
        <f aca="false">AVERAGE(P3,P7)</f>
        <v>43.520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9.9896</v>
      </c>
      <c r="N379" s="115" t="n">
        <f aca="false">AVERAGE(N4,N8)</f>
        <v>40.5164</v>
      </c>
      <c r="O379" s="115" t="n">
        <f aca="false">AVERAGE(O4,O8)</f>
        <v>42.0079</v>
      </c>
      <c r="P379" s="115" t="n">
        <f aca="false">AVERAGE(P4,P8)</f>
        <v>41.9477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2.972</v>
      </c>
      <c r="N380" s="115" t="n">
        <f aca="false">AVERAGE(N5,N9)</f>
        <v>37.9398</v>
      </c>
      <c r="O380" s="115" t="n">
        <f aca="false">AVERAGE(O5,O9)</f>
        <v>40.66835</v>
      </c>
      <c r="P380" s="115" t="n">
        <f aca="false">AVERAGE(P5,P9)</f>
        <v>40.3124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6.3056</v>
      </c>
      <c r="N381" s="117" t="n">
        <f aca="false">AVERAGE(N6,N10)</f>
        <v>35.14585</v>
      </c>
      <c r="O381" s="117" t="n">
        <f aca="false">AVERAGE(O6,O10)</f>
        <v>39.64495</v>
      </c>
      <c r="P381" s="117" t="n">
        <f aca="false">AVERAGE(P6,P10)</f>
        <v>39.135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61.0672</v>
      </c>
      <c r="N382" s="114" t="n">
        <f aca="false">AVERAGE(N3,N7,N11)</f>
        <v>42.4389666666667</v>
      </c>
      <c r="O382" s="114" t="n">
        <f aca="false">AVERAGE(O3,O7,O11)</f>
        <v>42.9972666666667</v>
      </c>
      <c r="P382" s="114" t="n">
        <f aca="false">AVERAGE(P3,P7,P11)</f>
        <v>43.302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12.3728</v>
      </c>
      <c r="N383" s="115" t="n">
        <f aca="false">AVERAGE(N4,N8,N12)</f>
        <v>40.2456666666667</v>
      </c>
      <c r="O383" s="115" t="n">
        <f aca="false">AVERAGE(O4,O8,O12)</f>
        <v>41.7772666666667</v>
      </c>
      <c r="P383" s="115" t="n">
        <f aca="false">AVERAGE(P4,P8,P12)</f>
        <v>41.7630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6.2296</v>
      </c>
      <c r="N384" s="115" t="n">
        <f aca="false">AVERAGE(N5,N9,N13)</f>
        <v>37.6744333333333</v>
      </c>
      <c r="O384" s="115" t="n">
        <f aca="false">AVERAGE(O5,O9,O13)</f>
        <v>40.4985333333333</v>
      </c>
      <c r="P384" s="115" t="n">
        <f aca="false">AVERAGE(P5,P9,P13)</f>
        <v>40.1866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9.256</v>
      </c>
      <c r="N385" s="117" t="n">
        <f aca="false">AVERAGE(N6,N10,N14)</f>
        <v>34.9018</v>
      </c>
      <c r="O385" s="117" t="n">
        <f aca="false">AVERAGE(O6,O10,O14)</f>
        <v>39.5137333333333</v>
      </c>
      <c r="P385" s="117" t="n">
        <f aca="false">AVERAGE(P6,P10,P14)</f>
        <v>39.0320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38.2456</v>
      </c>
      <c r="N386" s="114" t="n">
        <f aca="false">AVERAGE(N27,N31,N35)</f>
        <v>42.6924</v>
      </c>
      <c r="O386" s="114" t="n">
        <f aca="false">AVERAGE(O27,O31,O35)</f>
        <v>45.587</v>
      </c>
      <c r="P386" s="114" t="n">
        <f aca="false">AVERAGE(P27,P31,P35)</f>
        <v>45.487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25.4392</v>
      </c>
      <c r="N387" s="115" t="n">
        <f aca="false">AVERAGE(N28,N32,N36)</f>
        <v>40.5126</v>
      </c>
      <c r="O387" s="115" t="n">
        <f aca="false">AVERAGE(O28,O32,O36)</f>
        <v>43.9708333333333</v>
      </c>
      <c r="P387" s="115" t="n">
        <f aca="false">AVERAGE(P28,P32,P36)</f>
        <v>43.553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5.1128</v>
      </c>
      <c r="N388" s="115" t="n">
        <f aca="false">AVERAGE(N29,N33,N37)</f>
        <v>38.0319666666667</v>
      </c>
      <c r="O388" s="115" t="n">
        <f aca="false">AVERAGE(O29,O33,O37)</f>
        <v>42.2555333333333</v>
      </c>
      <c r="P388" s="115" t="n">
        <f aca="false">AVERAGE(P29,P33,P37)</f>
        <v>41.5740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40.9816</v>
      </c>
      <c r="N389" s="117" t="n">
        <f aca="false">AVERAGE(N30,N34,N38)</f>
        <v>35.3022</v>
      </c>
      <c r="O389" s="117" t="n">
        <f aca="false">AVERAGE(O30,O34,O38)</f>
        <v>40.9685</v>
      </c>
      <c r="P389" s="117" t="n">
        <f aca="false">AVERAGE(P30,P34,P38)</f>
        <v>40.1709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909.752</v>
      </c>
      <c r="N390" s="114" t="n">
        <f aca="false">AVERAGE(N27,N31,N35,N39,N43,N47)</f>
        <v>42.59215</v>
      </c>
      <c r="O390" s="114" t="n">
        <f aca="false">AVERAGE(O27,O31,O35,O39,O43,O47)</f>
        <v>45.5517166666667</v>
      </c>
      <c r="P390" s="114" t="n">
        <f aca="false">AVERAGE(P27,P31,P35,P39,P43,P47)</f>
        <v>45.4207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37.8768</v>
      </c>
      <c r="N391" s="115" t="n">
        <f aca="false">AVERAGE(N28,N32,N36,N40,N44,N48)</f>
        <v>40.4445333333333</v>
      </c>
      <c r="O391" s="115" t="n">
        <f aca="false">AVERAGE(O28,O32,O36,O40,O44,O48)</f>
        <v>43.9405166666667</v>
      </c>
      <c r="P391" s="115" t="n">
        <f aca="false">AVERAGE(P28,P32,P36,P40,P44,P48)</f>
        <v>43.488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8.3616</v>
      </c>
      <c r="N392" s="115" t="n">
        <f aca="false">AVERAGE(N29,N33,N37,N41,N45,N49)</f>
        <v>37.9676833333333</v>
      </c>
      <c r="O392" s="115" t="n">
        <f aca="false">AVERAGE(O29,O33,O37,O41,O45,O49)</f>
        <v>42.2352666666667</v>
      </c>
      <c r="P392" s="115" t="n">
        <f aca="false">AVERAGE(P29,P33,P37,P41,P45,P49)</f>
        <v>41.5235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5.2816</v>
      </c>
      <c r="N393" s="117" t="n">
        <f aca="false">AVERAGE(N30,N34,N38,N42,N46,N50)</f>
        <v>35.2407</v>
      </c>
      <c r="O393" s="117" t="n">
        <f aca="false">AVERAGE(O30,O34,O38,O42,O46,O50)</f>
        <v>40.95295</v>
      </c>
      <c r="P393" s="117" t="n">
        <f aca="false">AVERAGE(P30,P34,P38,P42,P46,P50)</f>
        <v>40.1158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38.2456</v>
      </c>
      <c r="N394" s="114" t="n">
        <f aca="false">AVERAGE(N3,N7,N27,N31,N35)</f>
        <v>42.6915</v>
      </c>
      <c r="O394" s="114" t="n">
        <f aca="false">AVERAGE(O3,O7,O27,O31,O35)</f>
        <v>44.64624</v>
      </c>
      <c r="P394" s="114" t="n">
        <f aca="false">AVERAGE(P3,P7,P27,P31,P35)</f>
        <v>44.7005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25.4392</v>
      </c>
      <c r="N395" s="115" t="n">
        <f aca="false">AVERAGE(N4,N8,N28,N32,N36)</f>
        <v>40.51412</v>
      </c>
      <c r="O395" s="115" t="n">
        <f aca="false">AVERAGE(O4,O8,O28,O32,O36)</f>
        <v>43.18566</v>
      </c>
      <c r="P395" s="115" t="n">
        <f aca="false">AVERAGE(P4,P8,P28,P32,P36)</f>
        <v>42.9109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5.1128</v>
      </c>
      <c r="N396" s="115" t="n">
        <f aca="false">AVERAGE(N5,N9,N29,N33,N37)</f>
        <v>37.9951</v>
      </c>
      <c r="O396" s="115" t="n">
        <f aca="false">AVERAGE(O5,O9,O29,O33,O37)</f>
        <v>41.62066</v>
      </c>
      <c r="P396" s="115" t="n">
        <f aca="false">AVERAGE(P5,P9,P29,P33,P37)</f>
        <v>41.0694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40.9816</v>
      </c>
      <c r="N397" s="117" t="n">
        <f aca="false">AVERAGE(N6,N10,N30,N34,N38)</f>
        <v>35.23966</v>
      </c>
      <c r="O397" s="117" t="n">
        <f aca="false">AVERAGE(O6,O10,O30,O34,O38)</f>
        <v>40.43908</v>
      </c>
      <c r="P397" s="117" t="n">
        <f aca="false">AVERAGE(P6,P10,P30,P34,P38)</f>
        <v>39.7565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909.752</v>
      </c>
      <c r="N398" s="114" t="n">
        <f aca="false">AVERAGE(N3,N7,N11,N27,N31,N35,N39,N43,N47)</f>
        <v>42.5410888888889</v>
      </c>
      <c r="O398" s="114" t="n">
        <f aca="false">AVERAGE(O3,O7,O11,O27,O31,O35,O39,O43,O47)</f>
        <v>44.7002333333333</v>
      </c>
      <c r="P398" s="114" t="n">
        <f aca="false">AVERAGE(P3,P7,P11,P27,P31,P35,P39,P43,P47)</f>
        <v>44.7147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37.8768</v>
      </c>
      <c r="N399" s="115" t="n">
        <f aca="false">AVERAGE(N4,N8,N12,N28,N32,N36,N40,N44,N48)</f>
        <v>40.3782444444445</v>
      </c>
      <c r="O399" s="115" t="n">
        <f aca="false">AVERAGE(O4,O8,O12,O28,O32,O36,O40,O44,O48)</f>
        <v>43.2194333333333</v>
      </c>
      <c r="P399" s="115" t="n">
        <f aca="false">AVERAGE(P4,P8,P12,P28,P32,P36,P40,P44,P48)</f>
        <v>42.9134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8.3616</v>
      </c>
      <c r="N400" s="115" t="n">
        <f aca="false">AVERAGE(N5,N9,N13,N29,N33,N37,N41,N45,N49)</f>
        <v>37.8699333333333</v>
      </c>
      <c r="O400" s="115" t="n">
        <f aca="false">AVERAGE(O5,O9,O13,O29,O33,O37,O41,O45,O49)</f>
        <v>41.6563555555556</v>
      </c>
      <c r="P400" s="115" t="n">
        <f aca="false">AVERAGE(P5,P9,P13,P29,P33,P37,P41,P45,P49)</f>
        <v>41.0778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5.2816</v>
      </c>
      <c r="N401" s="117" t="n">
        <f aca="false">AVERAGE(N6,N10,N14,N30,N34,N38,N42,N46,N50)</f>
        <v>35.1277333333333</v>
      </c>
      <c r="O401" s="117" t="n">
        <f aca="false">AVERAGE(O6,O10,O14,O30,O34,O38,O42,O46,O50)</f>
        <v>40.4732111111111</v>
      </c>
      <c r="P401" s="117" t="n">
        <f aca="false">AVERAGE(P6,P10,P14,P30,P34,P38,P42,P46,P50)</f>
        <v>39.754611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74.4544</v>
      </c>
      <c r="N402" s="114" t="n">
        <f aca="false">AVERAGE(N55,N59)</f>
        <v>43.1747</v>
      </c>
      <c r="O402" s="114" t="n">
        <f aca="false">AVERAGE(O55,O59)</f>
        <v>44.87435</v>
      </c>
      <c r="P402" s="114" t="n">
        <f aca="false">AVERAGE(P55,P59)</f>
        <v>44.575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8.156</v>
      </c>
      <c r="N403" s="115" t="n">
        <f aca="false">AVERAGE(N56,N60)</f>
        <v>40.9293</v>
      </c>
      <c r="O403" s="115" t="n">
        <f aca="false">AVERAGE(O56,O60)</f>
        <v>44.02535</v>
      </c>
      <c r="P403" s="115" t="n">
        <f aca="false">AVERAGE(P56,P60)</f>
        <v>43.1403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1.9376</v>
      </c>
      <c r="N404" s="115" t="n">
        <f aca="false">AVERAGE(N57,N61)</f>
        <v>38.48</v>
      </c>
      <c r="O404" s="115" t="n">
        <f aca="false">AVERAGE(O57,O61)</f>
        <v>43.04855</v>
      </c>
      <c r="P404" s="115" t="n">
        <f aca="false">AVERAGE(P57,P61)</f>
        <v>41.5924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3.7432</v>
      </c>
      <c r="N405" s="117" t="n">
        <f aca="false">AVERAGE(N58,N62)</f>
        <v>35.90615</v>
      </c>
      <c r="O405" s="117" t="n">
        <f aca="false">AVERAGE(O58,O62)</f>
        <v>42.27835</v>
      </c>
      <c r="P405" s="117" t="n">
        <f aca="false">AVERAGE(P58,P62)</f>
        <v>40.38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28.22</v>
      </c>
      <c r="N406" s="114" t="n">
        <f aca="false">AVERAGE(N55,N59,N63)</f>
        <v>42.8975666666667</v>
      </c>
      <c r="O406" s="114" t="n">
        <f aca="false">AVERAGE(O55,O59,O63)</f>
        <v>44.5755666666667</v>
      </c>
      <c r="P406" s="114" t="n">
        <f aca="false">AVERAGE(P55,P59,P63)</f>
        <v>44.371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75.9792</v>
      </c>
      <c r="N407" s="115" t="n">
        <f aca="false">AVERAGE(N56,N60,N64)</f>
        <v>40.6597333333333</v>
      </c>
      <c r="O407" s="115" t="n">
        <f aca="false">AVERAGE(O56,O60,O64)</f>
        <v>43.7139</v>
      </c>
      <c r="P407" s="115" t="n">
        <f aca="false">AVERAGE(P56,P60,P64)</f>
        <v>42.9682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31.2648</v>
      </c>
      <c r="N408" s="115" t="n">
        <f aca="false">AVERAGE(N57,N61,N65)</f>
        <v>38.2369</v>
      </c>
      <c r="O408" s="115" t="n">
        <f aca="false">AVERAGE(O57,O61,O65)</f>
        <v>42.7966</v>
      </c>
      <c r="P408" s="115" t="n">
        <f aca="false">AVERAGE(P57,P61,P65)</f>
        <v>41.4959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4.1112</v>
      </c>
      <c r="N409" s="117" t="n">
        <f aca="false">AVERAGE(N58,N62,N66)</f>
        <v>35.6864333333333</v>
      </c>
      <c r="O409" s="117" t="n">
        <f aca="false">AVERAGE(O58,O62,O66)</f>
        <v>42.0673</v>
      </c>
      <c r="P409" s="117" t="n">
        <f aca="false">AVERAGE(P58,P62,P66)</f>
        <v>40.3319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33.7928</v>
      </c>
      <c r="N410" s="114" t="n">
        <f aca="false">AVERAGE(N79,N83,N87)</f>
        <v>43.2250666666667</v>
      </c>
      <c r="O410" s="114" t="n">
        <f aca="false">AVERAGE(O79,O83,O87)</f>
        <v>47.2377666666667</v>
      </c>
      <c r="P410" s="114" t="n">
        <f aca="false">AVERAGE(P79,P83,P87)</f>
        <v>46.3428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703.624</v>
      </c>
      <c r="N411" s="115" t="n">
        <f aca="false">AVERAGE(N80,N84,N88)</f>
        <v>40.9372333333333</v>
      </c>
      <c r="O411" s="115" t="n">
        <f aca="false">AVERAGE(O80,O84,O88)</f>
        <v>46.099</v>
      </c>
      <c r="P411" s="115" t="n">
        <f aca="false">AVERAGE(P80,P84,P88)</f>
        <v>44.6430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90.1952</v>
      </c>
      <c r="N412" s="115" t="n">
        <f aca="false">AVERAGE(N81,N85,N89)</f>
        <v>38.5446333333333</v>
      </c>
      <c r="O412" s="115" t="n">
        <f aca="false">AVERAGE(O81,O85,O89)</f>
        <v>44.8359666666667</v>
      </c>
      <c r="P412" s="115" t="n">
        <f aca="false">AVERAGE(P81,P85,P89)</f>
        <v>42.8634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31.4192</v>
      </c>
      <c r="N413" s="117" t="n">
        <f aca="false">AVERAGE(N82,N86,N90)</f>
        <v>36.0125666666667</v>
      </c>
      <c r="O413" s="117" t="n">
        <f aca="false">AVERAGE(O82,O86,O90)</f>
        <v>43.848</v>
      </c>
      <c r="P413" s="117" t="n">
        <f aca="false">AVERAGE(P82,P86,P90)</f>
        <v>41.4560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908.856</v>
      </c>
      <c r="N414" s="114" t="n">
        <f aca="false">AVERAGE(N79,N83,N87,N91,N95,N99)</f>
        <v>43.0968</v>
      </c>
      <c r="O414" s="114" t="n">
        <f aca="false">AVERAGE(O79,O83,O87,O91,O95,O99)</f>
        <v>47.0677</v>
      </c>
      <c r="P414" s="114" t="n">
        <f aca="false">AVERAGE(P79,P83,P87,P91,P95,P99)</f>
        <v>46.3387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15.4472</v>
      </c>
      <c r="N415" s="115" t="n">
        <f aca="false">AVERAGE(N80,N84,N88,N92,N96,N100)</f>
        <v>40.8214666666667</v>
      </c>
      <c r="O415" s="115" t="n">
        <f aca="false">AVERAGE(O80,O84,O88,O92,O96,O100)</f>
        <v>45.9601</v>
      </c>
      <c r="P415" s="115" t="n">
        <f aca="false">AVERAGE(P80,P84,P88,P92,P96,P100)</f>
        <v>44.638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501.0752</v>
      </c>
      <c r="N416" s="115" t="n">
        <f aca="false">AVERAGE(N81,N85,N89,N93,N97,N101)</f>
        <v>38.44065</v>
      </c>
      <c r="O416" s="115" t="n">
        <f aca="false">AVERAGE(O81,O85,O89,O93,O97,O101)</f>
        <v>44.73445</v>
      </c>
      <c r="P416" s="115" t="n">
        <f aca="false">AVERAGE(P81,P85,P89,P93,P97,P101)</f>
        <v>42.8644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3.6528</v>
      </c>
      <c r="N417" s="117" t="n">
        <f aca="false">AVERAGE(N82,N86,N90,N94,N98,N102)</f>
        <v>35.9140166666667</v>
      </c>
      <c r="O417" s="117" t="n">
        <f aca="false">AVERAGE(O82,O86,O90,O94,O98,O102)</f>
        <v>43.78495</v>
      </c>
      <c r="P417" s="117" t="n">
        <f aca="false">AVERAGE(P82,P86,P90,P94,P98,P102)</f>
        <v>41.4484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33.7928</v>
      </c>
      <c r="N418" s="114" t="n">
        <f aca="false">AVERAGE(N55,N59,N79,N83,N87)</f>
        <v>43.20492</v>
      </c>
      <c r="O418" s="114" t="n">
        <f aca="false">AVERAGE(O55,O59,O79,O83,O87)</f>
        <v>46.2924</v>
      </c>
      <c r="P418" s="114" t="n">
        <f aca="false">AVERAGE(P55,P59,P79,P83,P87)</f>
        <v>45.635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703.624</v>
      </c>
      <c r="N419" s="115" t="n">
        <f aca="false">AVERAGE(N56,N60,N80,N84,N88)</f>
        <v>40.93406</v>
      </c>
      <c r="O419" s="115" t="n">
        <f aca="false">AVERAGE(O56,O60,O80,O84,O88)</f>
        <v>45.26954</v>
      </c>
      <c r="P419" s="115" t="n">
        <f aca="false">AVERAGE(P56,P60,P80,P84,P88)</f>
        <v>44.0419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90.1952</v>
      </c>
      <c r="N420" s="115" t="n">
        <f aca="false">AVERAGE(N57,N61,N81,N85,N89)</f>
        <v>38.51878</v>
      </c>
      <c r="O420" s="115" t="n">
        <f aca="false">AVERAGE(O57,O61,O81,O85,O89)</f>
        <v>44.121</v>
      </c>
      <c r="P420" s="115" t="n">
        <f aca="false">AVERAGE(P57,P61,P81,P85,P89)</f>
        <v>42.3550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31.4192</v>
      </c>
      <c r="N421" s="117" t="n">
        <f aca="false">AVERAGE(N58,N62,N82,N86,N90)</f>
        <v>35.97</v>
      </c>
      <c r="O421" s="117" t="n">
        <f aca="false">AVERAGE(O58,O62,O82,O86,O90)</f>
        <v>43.22014</v>
      </c>
      <c r="P421" s="117" t="n">
        <f aca="false">AVERAGE(P58,P62,P82,P86,P90)</f>
        <v>41.0282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908.856</v>
      </c>
      <c r="N422" s="114" t="n">
        <f aca="false">AVERAGE(N55,N59,N63,N79,N83,N87,N91,N95,N99)</f>
        <v>43.0303888888889</v>
      </c>
      <c r="O422" s="114" t="n">
        <f aca="false">AVERAGE(O55,O59,O63,O79,O83,O87,O91,O95,O99)</f>
        <v>46.2369888888889</v>
      </c>
      <c r="P422" s="114" t="n">
        <f aca="false">AVERAGE(P55,P59,P63,P79,P83,P87,P91,P95,P99)</f>
        <v>45.6829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15.4472</v>
      </c>
      <c r="N423" s="115" t="n">
        <f aca="false">AVERAGE(N56,N60,N64,N80,N84,N88,N92,N96,N100)</f>
        <v>40.7675555555556</v>
      </c>
      <c r="O423" s="115" t="n">
        <f aca="false">AVERAGE(O56,O60,O64,O80,O84,O88,O92,O96,O100)</f>
        <v>45.2113666666667</v>
      </c>
      <c r="P423" s="115" t="n">
        <f aca="false">AVERAGE(P56,P60,P64,P80,P84,P88,P92,P96,P100)</f>
        <v>44.0818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501.0752</v>
      </c>
      <c r="N424" s="115" t="n">
        <f aca="false">AVERAGE(N57,N61,N65,N81,N85,N89,N93,N97,N101)</f>
        <v>38.3727333333333</v>
      </c>
      <c r="O424" s="115" t="n">
        <f aca="false">AVERAGE(O57,O61,O65,O81,O85,O89,O93,O97,O101)</f>
        <v>44.0885</v>
      </c>
      <c r="P424" s="115" t="n">
        <f aca="false">AVERAGE(P57,P61,P65,P81,P85,P89,P93,P97,P101)</f>
        <v>42.4082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3.6528</v>
      </c>
      <c r="N425" s="117" t="n">
        <f aca="false">AVERAGE(N58,N62,N66,N82,N86,N90,N94,N98,N102)</f>
        <v>35.8381555555556</v>
      </c>
      <c r="O425" s="117" t="n">
        <f aca="false">AVERAGE(O58,O62,O66,O82,O86,O90,O94,O98,O102)</f>
        <v>43.2124</v>
      </c>
      <c r="P425" s="117" t="n">
        <f aca="false">AVERAGE(P58,P62,P66,P82,P86,P90,P94,P98,P102)</f>
        <v>41.0762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_CC_Dec2011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91.1328</v>
      </c>
      <c r="N426" s="114" t="n">
        <f aca="false">AVERAGE(N107,N111)</f>
        <v>40.823</v>
      </c>
      <c r="O426" s="114" t="n">
        <f aca="false">AVERAGE(O107,O111)</f>
        <v>43.5266</v>
      </c>
      <c r="P426" s="114" t="n">
        <f aca="false">AVERAGE(P107,P111)</f>
        <v>43.610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53.0888</v>
      </c>
      <c r="N427" s="115" t="n">
        <f aca="false">AVERAGE(N108,N112)</f>
        <v>38.4867</v>
      </c>
      <c r="O427" s="115" t="n">
        <f aca="false">AVERAGE(O108,O112)</f>
        <v>41.96585</v>
      </c>
      <c r="P427" s="115" t="n">
        <f aca="false">AVERAGE(P108,P112)</f>
        <v>41.9969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4.912</v>
      </c>
      <c r="N428" s="115" t="n">
        <f aca="false">AVERAGE(N109,N113)</f>
        <v>36.0098</v>
      </c>
      <c r="O428" s="115" t="n">
        <f aca="false">AVERAGE(O109,O113)</f>
        <v>40.44635</v>
      </c>
      <c r="P428" s="115" t="n">
        <f aca="false">AVERAGE(P109,P113)</f>
        <v>40.4049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5.088</v>
      </c>
      <c r="N429" s="117" t="n">
        <f aca="false">AVERAGE(N110,N114)</f>
        <v>33.52565</v>
      </c>
      <c r="O429" s="117" t="n">
        <f aca="false">AVERAGE(O110,O114)</f>
        <v>39.36325</v>
      </c>
      <c r="P429" s="117" t="n">
        <f aca="false">AVERAGE(P110,P114)</f>
        <v>39.2687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77.9288</v>
      </c>
      <c r="N430" s="114" t="n">
        <f aca="false">AVERAGE(N107,N111,N115)</f>
        <v>40.5101333333333</v>
      </c>
      <c r="O430" s="114" t="n">
        <f aca="false">AVERAGE(O107,O111,O115)</f>
        <v>43.2963333333333</v>
      </c>
      <c r="P430" s="114" t="n">
        <f aca="false">AVERAGE(P107,P111,P115)</f>
        <v>43.3163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8.268</v>
      </c>
      <c r="N431" s="115" t="n">
        <f aca="false">AVERAGE(N108,N112,N116)</f>
        <v>38.1676333333333</v>
      </c>
      <c r="O431" s="115" t="n">
        <f aca="false">AVERAGE(O108,O112,O116)</f>
        <v>41.7829333333333</v>
      </c>
      <c r="P431" s="115" t="n">
        <f aca="false">AVERAGE(P108,P112,P116)</f>
        <v>41.71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5.08</v>
      </c>
      <c r="N432" s="115" t="n">
        <f aca="false">AVERAGE(N109,N113,N117)</f>
        <v>35.6997666666667</v>
      </c>
      <c r="O432" s="115" t="n">
        <f aca="false">AVERAGE(O109,O113,O117)</f>
        <v>40.3407666666667</v>
      </c>
      <c r="P432" s="115" t="n">
        <f aca="false">AVERAGE(P109,P113,P117)</f>
        <v>40.1876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9384</v>
      </c>
      <c r="N433" s="117" t="n">
        <f aca="false">AVERAGE(N110,N114,N118)</f>
        <v>33.2056</v>
      </c>
      <c r="O433" s="117" t="n">
        <f aca="false">AVERAGE(O110,O114,O118)</f>
        <v>39.2890333333333</v>
      </c>
      <c r="P433" s="117" t="n">
        <f aca="false">AVERAGE(P110,P114,P118)</f>
        <v>39.0926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70.432</v>
      </c>
      <c r="N434" s="114" t="n">
        <f aca="false">AVERAGE(N131,N135,N139)</f>
        <v>39.9372</v>
      </c>
      <c r="O434" s="114" t="n">
        <f aca="false">AVERAGE(O131,O135,O139)</f>
        <v>45.7098</v>
      </c>
      <c r="P434" s="114" t="n">
        <f aca="false">AVERAGE(P131,P135,P139)</f>
        <v>45.8320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9.144</v>
      </c>
      <c r="N435" s="115" t="n">
        <f aca="false">AVERAGE(N132,N136,N140)</f>
        <v>37.8944333333333</v>
      </c>
      <c r="O435" s="115" t="n">
        <f aca="false">AVERAGE(O132,O136,O140)</f>
        <v>43.9869333333333</v>
      </c>
      <c r="P435" s="115" t="n">
        <f aca="false">AVERAGE(P132,P136,P140)</f>
        <v>44.0005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8.4464</v>
      </c>
      <c r="N436" s="115" t="n">
        <f aca="false">AVERAGE(N133,N137,N141)</f>
        <v>35.7278666666667</v>
      </c>
      <c r="O436" s="115" t="n">
        <f aca="false">AVERAGE(O133,O137,O141)</f>
        <v>42.2154666666667</v>
      </c>
      <c r="P436" s="115" t="n">
        <f aca="false">AVERAGE(P133,P137,P141)</f>
        <v>42.115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8.2872</v>
      </c>
      <c r="N437" s="117" t="n">
        <f aca="false">AVERAGE(N134,N138,N142)</f>
        <v>33.3850333333333</v>
      </c>
      <c r="O437" s="117" t="n">
        <f aca="false">AVERAGE(O134,O138,O142)</f>
        <v>40.8428666666667</v>
      </c>
      <c r="P437" s="117" t="n">
        <f aca="false">AVERAGE(P134,P138,P142)</f>
        <v>40.7418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200.0648</v>
      </c>
      <c r="N438" s="114" t="n">
        <f aca="false">AVERAGE(N131,N135,N139,N143,N147,N151)</f>
        <v>39.9227333333333</v>
      </c>
      <c r="O438" s="114" t="n">
        <f aca="false">AVERAGE(O131,O135,O139,O143,O147,O151)</f>
        <v>45.6388833333333</v>
      </c>
      <c r="P438" s="114" t="n">
        <f aca="false">AVERAGE(P131,P135,P139,P143,P147,P151)</f>
        <v>45.6991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13.9048</v>
      </c>
      <c r="N439" s="115" t="n">
        <f aca="false">AVERAGE(N132,N136,N140,N144,N148,N152)</f>
        <v>37.8400166666667</v>
      </c>
      <c r="O439" s="115" t="n">
        <f aca="false">AVERAGE(O132,O136,O140,O144,O148,O152)</f>
        <v>43.9185166666667</v>
      </c>
      <c r="P439" s="115" t="n">
        <f aca="false">AVERAGE(P132,P136,P140,P144,P148,P152)</f>
        <v>43.8386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1.4248</v>
      </c>
      <c r="N440" s="115" t="n">
        <f aca="false">AVERAGE(N133,N137,N141,N145,N149,N153)</f>
        <v>35.6372833333333</v>
      </c>
      <c r="O440" s="115" t="n">
        <f aca="false">AVERAGE(O133,O137,O141,O145,O149,O153)</f>
        <v>42.14045</v>
      </c>
      <c r="P440" s="115" t="n">
        <f aca="false">AVERAGE(P133,P137,P141,P145,P149,P153)</f>
        <v>41.9441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0.2128</v>
      </c>
      <c r="N441" s="117" t="n">
        <f aca="false">AVERAGE(N134,N138,N142,N146,N150,N154)</f>
        <v>33.2523833333333</v>
      </c>
      <c r="O441" s="117" t="n">
        <f aca="false">AVERAGE(O134,O138,O142,O146,O150,O154)</f>
        <v>40.7801</v>
      </c>
      <c r="P441" s="117" t="n">
        <f aca="false">AVERAGE(P134,P138,P142,P146,P150,P154)</f>
        <v>40.5745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70.432</v>
      </c>
      <c r="N442" s="114" t="n">
        <f aca="false">AVERAGE(N107,N111,N131,N135,N139)</f>
        <v>40.29152</v>
      </c>
      <c r="O442" s="114" t="n">
        <f aca="false">AVERAGE(O107,O111,O131,O135,O139)</f>
        <v>44.83652</v>
      </c>
      <c r="P442" s="114" t="n">
        <f aca="false">AVERAGE(P107,P111,P131,P135,P139)</f>
        <v>44.943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9.144</v>
      </c>
      <c r="N443" s="115" t="n">
        <f aca="false">AVERAGE(N108,N112,N132,N136,N140)</f>
        <v>38.13134</v>
      </c>
      <c r="O443" s="115" t="n">
        <f aca="false">AVERAGE(O108,O112,O132,O136,O140)</f>
        <v>43.1785</v>
      </c>
      <c r="P443" s="115" t="n">
        <f aca="false">AVERAGE(P108,P112,P132,P136,P140)</f>
        <v>43.1990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8.4464</v>
      </c>
      <c r="N444" s="115" t="n">
        <f aca="false">AVERAGE(N109,N113,N133,N137,N141)</f>
        <v>35.84064</v>
      </c>
      <c r="O444" s="115" t="n">
        <f aca="false">AVERAGE(O109,O113,O133,O137,O141)</f>
        <v>41.50782</v>
      </c>
      <c r="P444" s="115" t="n">
        <f aca="false">AVERAGE(P109,P113,P133,P137,P141)</f>
        <v>41.4313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8.2872</v>
      </c>
      <c r="N445" s="117" t="n">
        <f aca="false">AVERAGE(N110,N114,N134,N138,N142)</f>
        <v>33.44128</v>
      </c>
      <c r="O445" s="117" t="n">
        <f aca="false">AVERAGE(O110,O114,O134,O138,O142)</f>
        <v>40.25102</v>
      </c>
      <c r="P445" s="117" t="n">
        <f aca="false">AVERAGE(P110,P114,P134,P138,P142)</f>
        <v>40.152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200.0648</v>
      </c>
      <c r="N446" s="114" t="n">
        <f aca="false">AVERAGE(N107,N111,N115,N131,N135,N139,N143,N147,N151)</f>
        <v>40.1185333333333</v>
      </c>
      <c r="O446" s="114" t="n">
        <f aca="false">AVERAGE(O107,O111,O115,O131,O135,O139,O143,O147,O151)</f>
        <v>44.8580333333333</v>
      </c>
      <c r="P446" s="114" t="n">
        <f aca="false">AVERAGE(P107,P111,P115,P131,P135,P139,P143,P147,P151)</f>
        <v>44.9048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13.9048</v>
      </c>
      <c r="N447" s="115" t="n">
        <f aca="false">AVERAGE(N108,N112,N116,N132,N136,N140,N144,N148,N152)</f>
        <v>37.9492222222222</v>
      </c>
      <c r="O447" s="115" t="n">
        <f aca="false">AVERAGE(O108,O112,O116,O132,O136,O140,O144,O148,O152)</f>
        <v>43.2066555555556</v>
      </c>
      <c r="P447" s="115" t="n">
        <f aca="false">AVERAGE(P108,P112,P116,P132,P136,P140,P144,P148,P152)</f>
        <v>43.1301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1.4248</v>
      </c>
      <c r="N448" s="115" t="n">
        <f aca="false">AVERAGE(N109,N113,N117,N133,N137,N141,N145,N149,N153)</f>
        <v>35.6581111111111</v>
      </c>
      <c r="O448" s="115" t="n">
        <f aca="false">AVERAGE(O109,O113,O117,O133,O137,O141,O145,O149,O153)</f>
        <v>41.5405555555556</v>
      </c>
      <c r="P448" s="115" t="n">
        <f aca="false">AVERAGE(P109,P113,P117,P133,P137,P141,P145,P149,P153)</f>
        <v>41.3586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0.2128</v>
      </c>
      <c r="N449" s="117" t="n">
        <f aca="false">AVERAGE(N110,N114,N118,N134,N138,N142,N146,N150,N154)</f>
        <v>33.2367888888889</v>
      </c>
      <c r="O449" s="117" t="n">
        <f aca="false">AVERAGE(O110,O114,O118,O134,O138,O142,O146,O150,O154)</f>
        <v>40.2830777777778</v>
      </c>
      <c r="P449" s="117" t="n">
        <f aca="false">AVERAGE(P110,P114,P118,P134,P138,P142,P146,P150,P154)</f>
        <v>40.0805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T_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281.8632</v>
      </c>
      <c r="N450" s="114" t="n">
        <f aca="false">AVERAGE(N159,N163)</f>
        <v>39.94795</v>
      </c>
      <c r="O450" s="114" t="n">
        <f aca="false">AVERAGE(O159,O163)</f>
        <v>45.2722</v>
      </c>
      <c r="P450" s="114" t="n">
        <f aca="false">AVERAGE(P159,P163)</f>
        <v>46.125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0.5472</v>
      </c>
      <c r="N451" s="115" t="n">
        <f aca="false">AVERAGE(N160,N164)</f>
        <v>37.6166</v>
      </c>
      <c r="O451" s="115" t="n">
        <f aca="false">AVERAGE(O160,O164)</f>
        <v>43.50615</v>
      </c>
      <c r="P451" s="115" t="n">
        <f aca="false">AVERAGE(P160,P164)</f>
        <v>44.3331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58.4944</v>
      </c>
      <c r="N452" s="115" t="n">
        <f aca="false">AVERAGE(N161,N165)</f>
        <v>35.4872</v>
      </c>
      <c r="O452" s="115" t="n">
        <f aca="false">AVERAGE(O161,O165)</f>
        <v>41.75</v>
      </c>
      <c r="P452" s="115" t="n">
        <f aca="false">AVERAGE(P161,P165)</f>
        <v>42.5822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6.9288</v>
      </c>
      <c r="N453" s="117" t="n">
        <f aca="false">AVERAGE(N162,N166)</f>
        <v>33.3846</v>
      </c>
      <c r="O453" s="117" t="n">
        <f aca="false">AVERAGE(O162,O166)</f>
        <v>40.62485</v>
      </c>
      <c r="P453" s="117" t="n">
        <f aca="false">AVERAGE(P162,P166)</f>
        <v>41.451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896.8456</v>
      </c>
      <c r="N454" s="114" t="n">
        <f aca="false">AVERAGE(N159,N163,N167)</f>
        <v>39.8550666666667</v>
      </c>
      <c r="O454" s="114" t="n">
        <f aca="false">AVERAGE(O159,O163,O167)</f>
        <v>45.2302666666667</v>
      </c>
      <c r="P454" s="114" t="n">
        <f aca="false">AVERAGE(P159,P163,P167)</f>
        <v>46.088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71.7408</v>
      </c>
      <c r="N455" s="115" t="n">
        <f aca="false">AVERAGE(N160,N164,N168)</f>
        <v>37.5462</v>
      </c>
      <c r="O455" s="115" t="n">
        <f aca="false">AVERAGE(O160,O164,O168)</f>
        <v>43.4806</v>
      </c>
      <c r="P455" s="115" t="n">
        <f aca="false">AVERAGE(P160,P164,P168)</f>
        <v>44.3114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62.7752</v>
      </c>
      <c r="N456" s="115" t="n">
        <f aca="false">AVERAGE(N161,N165,N169)</f>
        <v>35.4318333333333</v>
      </c>
      <c r="O456" s="115" t="n">
        <f aca="false">AVERAGE(O161,O165,O169)</f>
        <v>41.7335333333333</v>
      </c>
      <c r="P456" s="115" t="n">
        <f aca="false">AVERAGE(P161,P165,P169)</f>
        <v>42.5682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68.988</v>
      </c>
      <c r="N457" s="117" t="n">
        <f aca="false">AVERAGE(N162,N166,N170)</f>
        <v>33.3394333333333</v>
      </c>
      <c r="O457" s="117" t="n">
        <f aca="false">AVERAGE(O162,O166,O170)</f>
        <v>40.6129</v>
      </c>
      <c r="P457" s="117" t="n">
        <f aca="false">AVERAGE(P162,P166,P170)</f>
        <v>41.4401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73.8224</v>
      </c>
      <c r="N458" s="114" t="n">
        <f aca="false">AVERAGE(N183,N187,N191)</f>
        <v>39.6224</v>
      </c>
      <c r="O458" s="114" t="n">
        <f aca="false">AVERAGE(O183,O187,O191)</f>
        <v>46.3858</v>
      </c>
      <c r="P458" s="114" t="n">
        <f aca="false">AVERAGE(P183,P187,P191)</f>
        <v>46.722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7.4824</v>
      </c>
      <c r="N459" s="115" t="n">
        <f aca="false">AVERAGE(N184,N188,N192)</f>
        <v>37.5229666666667</v>
      </c>
      <c r="O459" s="115" t="n">
        <f aca="false">AVERAGE(O184,O188,O192)</f>
        <v>44.6292</v>
      </c>
      <c r="P459" s="115" t="n">
        <f aca="false">AVERAGE(P184,P188,P192)</f>
        <v>45.148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42.8832</v>
      </c>
      <c r="N460" s="115" t="n">
        <f aca="false">AVERAGE(N185,N189,N193)</f>
        <v>35.4893666666667</v>
      </c>
      <c r="O460" s="115" t="n">
        <f aca="false">AVERAGE(O185,O189,O193)</f>
        <v>42.7490333333333</v>
      </c>
      <c r="P460" s="115" t="n">
        <f aca="false">AVERAGE(P185,P189,P193)</f>
        <v>43.41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60.7984</v>
      </c>
      <c r="N461" s="117" t="n">
        <f aca="false">AVERAGE(N186,N190,N194)</f>
        <v>33.4207666666667</v>
      </c>
      <c r="O461" s="117" t="n">
        <f aca="false">AVERAGE(O186,O190,O194)</f>
        <v>41.5397333333333</v>
      </c>
      <c r="P461" s="117" t="n">
        <f aca="false">AVERAGE(P186,P190,P194)</f>
        <v>42.2698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45.0512</v>
      </c>
      <c r="N462" s="114" t="n">
        <f aca="false">AVERAGE(N183,N187,N191,N195,N199,N203)</f>
        <v>39.6057166666667</v>
      </c>
      <c r="O462" s="114" t="n">
        <f aca="false">AVERAGE(O183,O187,O191,O195,O199,O203)</f>
        <v>46.3428666666667</v>
      </c>
      <c r="P462" s="114" t="n">
        <f aca="false">AVERAGE(P183,P187,P191,P195,P199,P203)</f>
        <v>46.8488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5.828</v>
      </c>
      <c r="N463" s="115" t="n">
        <f aca="false">AVERAGE(N184,N188,N192,N196,N200,N204)</f>
        <v>37.5036166666667</v>
      </c>
      <c r="O463" s="115" t="n">
        <f aca="false">AVERAGE(O184,O188,O192,O196,O200,O204)</f>
        <v>44.6144166666667</v>
      </c>
      <c r="P463" s="115" t="n">
        <f aca="false">AVERAGE(P184,P188,P192,P196,P200,P204)</f>
        <v>45.2097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6.4792</v>
      </c>
      <c r="N464" s="115" t="n">
        <f aca="false">AVERAGE(N185,N189,N193,N197,N201,N205)</f>
        <v>35.4742166666667</v>
      </c>
      <c r="O464" s="115" t="n">
        <f aca="false">AVERAGE(O185,O189,O193,O197,O201,O205)</f>
        <v>42.7343166666667</v>
      </c>
      <c r="P464" s="115" t="n">
        <f aca="false">AVERAGE(P185,P189,P193,P197,P201,P205)</f>
        <v>43.4246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30.3744</v>
      </c>
      <c r="N465" s="117" t="n">
        <f aca="false">AVERAGE(N186,N190,N194,N198,N202,N206)</f>
        <v>33.40615</v>
      </c>
      <c r="O465" s="117" t="n">
        <f aca="false">AVERAGE(O186,O190,O194,O198,O202,O206)</f>
        <v>41.5070666666667</v>
      </c>
      <c r="P465" s="117" t="n">
        <f aca="false">AVERAGE(P186,P190,P194,P198,P202,P206)</f>
        <v>42.2489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73.8224</v>
      </c>
      <c r="N466" s="114" t="n">
        <f aca="false">AVERAGE(N159,N163,N183,N187,N191)</f>
        <v>39.75262</v>
      </c>
      <c r="O466" s="114" t="n">
        <f aca="false">AVERAGE(O159,O163,O183,O187,O191)</f>
        <v>45.94036</v>
      </c>
      <c r="P466" s="114" t="n">
        <f aca="false">AVERAGE(P159,P163,P183,P187,P191)</f>
        <v>46.4833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7.4824</v>
      </c>
      <c r="N467" s="115" t="n">
        <f aca="false">AVERAGE(N160,N164,N184,N188,N192)</f>
        <v>37.56042</v>
      </c>
      <c r="O467" s="115" t="n">
        <f aca="false">AVERAGE(O160,O164,O184,O188,O192)</f>
        <v>44.17998</v>
      </c>
      <c r="P467" s="115" t="n">
        <f aca="false">AVERAGE(P160,P164,P184,P188,P192)</f>
        <v>44.8224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42.8832</v>
      </c>
      <c r="N468" s="115" t="n">
        <f aca="false">AVERAGE(N161,N165,N185,N189,N193)</f>
        <v>35.4885</v>
      </c>
      <c r="O468" s="115" t="n">
        <f aca="false">AVERAGE(O161,O165,O185,O189,O193)</f>
        <v>42.34942</v>
      </c>
      <c r="P468" s="115" t="n">
        <f aca="false">AVERAGE(P161,P165,P185,P189,P193)</f>
        <v>43.0829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60.7984</v>
      </c>
      <c r="N469" s="117" t="n">
        <f aca="false">AVERAGE(N162,N166,N186,N190,N194)</f>
        <v>33.4063</v>
      </c>
      <c r="O469" s="117" t="n">
        <f aca="false">AVERAGE(O162,O166,O186,O190,O194)</f>
        <v>41.17378</v>
      </c>
      <c r="P469" s="117" t="n">
        <f aca="false">AVERAGE(P162,P166,P186,P190,P194)</f>
        <v>41.9423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45.0512</v>
      </c>
      <c r="N470" s="114" t="n">
        <f aca="false">AVERAGE(N159,N163,N167,N183,N187,N191,N195,N199,N203)</f>
        <v>39.6888333333333</v>
      </c>
      <c r="O470" s="114" t="n">
        <f aca="false">AVERAGE(O159,O163,O167,O183,O187,O191,O195,O199,O203)</f>
        <v>45.972</v>
      </c>
      <c r="P470" s="114" t="n">
        <f aca="false">AVERAGE(P159,P163,P167,P183,P187,P191,P195,P199,P203)</f>
        <v>46.5955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5.828</v>
      </c>
      <c r="N471" s="115" t="n">
        <f aca="false">AVERAGE(N160,N164,N168,N184,N188,N192,N196,N200,N204)</f>
        <v>37.5178111111111</v>
      </c>
      <c r="O471" s="115" t="n">
        <f aca="false">AVERAGE(O160,O164,O168,O184,O188,O192,O196,O200,O204)</f>
        <v>44.2364777777778</v>
      </c>
      <c r="P471" s="115" t="n">
        <f aca="false">AVERAGE(P160,P164,P168,P184,P188,P192,P196,P200,P204)</f>
        <v>44.9102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6.4792</v>
      </c>
      <c r="N472" s="115" t="n">
        <f aca="false">AVERAGE(N161,N165,N169,N185,N189,N193,N197,N201,N205)</f>
        <v>35.4600888888889</v>
      </c>
      <c r="O472" s="115" t="n">
        <f aca="false">AVERAGE(O161,O165,O169,O185,O189,O193,O197,O201,O205)</f>
        <v>42.4007222222222</v>
      </c>
      <c r="P472" s="115" t="n">
        <f aca="false">AVERAGE(P161,P165,P169,P185,P189,P193,P197,P201,P205)</f>
        <v>43.1391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30.3744</v>
      </c>
      <c r="N473" s="117" t="n">
        <f aca="false">AVERAGE(N162,N166,N170,N186,N190,N194,N198,N202,N206)</f>
        <v>33.3839111111111</v>
      </c>
      <c r="O473" s="117" t="n">
        <f aca="false">AVERAGE(O162,O166,O170,O186,O190,O194,O198,O202,O206)</f>
        <v>41.2090111111111</v>
      </c>
      <c r="P473" s="117" t="n">
        <f aca="false">AVERAGE(P162,P166,P170,P186,P190,P194,P198,P202,P206)</f>
        <v>41.9793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_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8.852</v>
      </c>
      <c r="N474" s="114" t="n">
        <f aca="false">AVERAGE(N211,N215)</f>
        <v>41.9923</v>
      </c>
      <c r="O474" s="114" t="n">
        <f aca="false">AVERAGE(O211,O215)</f>
        <v>48.30115</v>
      </c>
      <c r="P474" s="114" t="n">
        <f aca="false">AVERAGE(P211,P215)</f>
        <v>47.817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9.199</v>
      </c>
      <c r="N475" s="115" t="n">
        <f aca="false">AVERAGE(N212,N216)</f>
        <v>41.00445</v>
      </c>
      <c r="O475" s="115" t="n">
        <f aca="false">AVERAGE(O212,O216)</f>
        <v>47.3189</v>
      </c>
      <c r="P475" s="115" t="n">
        <f aca="false">AVERAGE(P212,P216)</f>
        <v>46.9791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186</v>
      </c>
      <c r="N476" s="115" t="n">
        <f aca="false">AVERAGE(N213,N217)</f>
        <v>39.6005</v>
      </c>
      <c r="O476" s="115" t="n">
        <f aca="false">AVERAGE(O213,O217)</f>
        <v>46.0376</v>
      </c>
      <c r="P476" s="115" t="n">
        <f aca="false">AVERAGE(P213,P217)</f>
        <v>45.813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3.055</v>
      </c>
      <c r="N477" s="117" t="n">
        <f aca="false">AVERAGE(N214,N218)</f>
        <v>37.88035</v>
      </c>
      <c r="O477" s="117" t="n">
        <f aca="false">AVERAGE(O214,O218)</f>
        <v>45.08015</v>
      </c>
      <c r="P477" s="117" t="n">
        <f aca="false">AVERAGE(P214,P218)</f>
        <v>44.9351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83.782</v>
      </c>
      <c r="N478" s="114" t="n">
        <f aca="false">AVERAGE(N211,N215,N219)</f>
        <v>41.8936</v>
      </c>
      <c r="O478" s="114" t="n">
        <f aca="false">AVERAGE(O211,O215,O219)</f>
        <v>47.9654333333333</v>
      </c>
      <c r="P478" s="114" t="n">
        <f aca="false">AVERAGE(P211,P215,P219)</f>
        <v>47.438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8.508</v>
      </c>
      <c r="N479" s="115" t="n">
        <f aca="false">AVERAGE(N212,N216,N220)</f>
        <v>40.919</v>
      </c>
      <c r="O479" s="115" t="n">
        <f aca="false">AVERAGE(O212,O216,O220)</f>
        <v>47.0205</v>
      </c>
      <c r="P479" s="115" t="n">
        <f aca="false">AVERAGE(P212,P216,P220)</f>
        <v>46.5494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300.226</v>
      </c>
      <c r="N480" s="115" t="n">
        <f aca="false">AVERAGE(N213,N217,N221)</f>
        <v>39.5291666666667</v>
      </c>
      <c r="O480" s="115" t="n">
        <f aca="false">AVERAGE(O213,O217,O221)</f>
        <v>45.8589333333333</v>
      </c>
      <c r="P480" s="115" t="n">
        <f aca="false">AVERAGE(P213,P217,P221)</f>
        <v>45.4573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7.523</v>
      </c>
      <c r="N481" s="117" t="n">
        <f aca="false">AVERAGE(N214,N218,N222)</f>
        <v>37.8131666666667</v>
      </c>
      <c r="O481" s="117" t="n">
        <f aca="false">AVERAGE(O214,O218,O222)</f>
        <v>44.9285</v>
      </c>
      <c r="P481" s="117" t="n">
        <f aca="false">AVERAGE(P214,P218,P222)</f>
        <v>44.6057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54.78</v>
      </c>
      <c r="N482" s="114" t="n">
        <f aca="false">AVERAGE(N235,N239,N243)</f>
        <v>43.1266666666667</v>
      </c>
      <c r="O482" s="114" t="n">
        <f aca="false">AVERAGE(O235,O239,O243)</f>
        <v>48.8402333333333</v>
      </c>
      <c r="P482" s="114" t="n">
        <f aca="false">AVERAGE(P235,P239,P243)</f>
        <v>48.2190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30.326</v>
      </c>
      <c r="N483" s="115" t="n">
        <f aca="false">AVERAGE(N236,N240,N244)</f>
        <v>41.9195333333333</v>
      </c>
      <c r="O483" s="115" t="n">
        <f aca="false">AVERAGE(O236,O240,O244)</f>
        <v>47.8252666666667</v>
      </c>
      <c r="P483" s="115" t="n">
        <f aca="false">AVERAGE(P236,P240,P244)</f>
        <v>47.3280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6.872</v>
      </c>
      <c r="N484" s="115" t="n">
        <f aca="false">AVERAGE(N237,N241,N245)</f>
        <v>40.3413333333333</v>
      </c>
      <c r="O484" s="115" t="n">
        <f aca="false">AVERAGE(O237,O241,O245)</f>
        <v>46.5017</v>
      </c>
      <c r="P484" s="115" t="n">
        <f aca="false">AVERAGE(P237,P241,P245)</f>
        <v>46.172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6.236</v>
      </c>
      <c r="N485" s="117" t="n">
        <f aca="false">AVERAGE(N238,N242,N246)</f>
        <v>38.4537666666667</v>
      </c>
      <c r="O485" s="117" t="n">
        <f aca="false">AVERAGE(O238,O242,O246)</f>
        <v>45.4489333333333</v>
      </c>
      <c r="P485" s="117" t="n">
        <f aca="false">AVERAGE(P238,P242,P246)</f>
        <v>45.267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619.204</v>
      </c>
      <c r="N486" s="114" t="n">
        <f aca="false">AVERAGE(N235,N239,N243,N247,N251,N255)</f>
        <v>43.1802166666667</v>
      </c>
      <c r="O486" s="114" t="n">
        <f aca="false">AVERAGE(O235,O239,O243,O247,O251,O255)</f>
        <v>48.6880833333333</v>
      </c>
      <c r="P486" s="114" t="n">
        <f aca="false">AVERAGE(P235,P239,P243,P247,P251,P255)</f>
        <v>48.5131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77.481</v>
      </c>
      <c r="N487" s="115" t="n">
        <f aca="false">AVERAGE(N236,N240,N244,N248,N252,N256)</f>
        <v>41.9833333333333</v>
      </c>
      <c r="O487" s="115" t="n">
        <f aca="false">AVERAGE(O236,O240,O244,O248,O252,O256)</f>
        <v>47.6864833333333</v>
      </c>
      <c r="P487" s="115" t="n">
        <f aca="false">AVERAGE(P236,P240,P244,P248,P252,P256)</f>
        <v>47.5532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5.298</v>
      </c>
      <c r="N488" s="115" t="n">
        <f aca="false">AVERAGE(N237,N241,N245,N249,N253,N257)</f>
        <v>40.4184333333333</v>
      </c>
      <c r="O488" s="115" t="n">
        <f aca="false">AVERAGE(O237,O241,O245,O249,O253,O257)</f>
        <v>46.4140666666667</v>
      </c>
      <c r="P488" s="115" t="n">
        <f aca="false">AVERAGE(P237,P241,P245,P249,P253,P257)</f>
        <v>46.3809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1.303</v>
      </c>
      <c r="N489" s="117" t="n">
        <f aca="false">AVERAGE(N238,N242,N246,N250,N254,N258)</f>
        <v>38.5387333333333</v>
      </c>
      <c r="O489" s="117" t="n">
        <f aca="false">AVERAGE(O238,O242,O246,O250,O254,O258)</f>
        <v>45.3847833333333</v>
      </c>
      <c r="P489" s="117" t="n">
        <f aca="false">AVERAGE(P238,P242,P246,P250,P254,P258)</f>
        <v>45.4622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54.78</v>
      </c>
      <c r="N490" s="114" t="n">
        <f aca="false">AVERAGE(N211,N215,N235,N239,N243)</f>
        <v>42.67292</v>
      </c>
      <c r="O490" s="114" t="n">
        <f aca="false">AVERAGE(O211,O215,O235,O239,O243)</f>
        <v>48.6246</v>
      </c>
      <c r="P490" s="114" t="n">
        <f aca="false">AVERAGE(P211,P215,P235,P239,P243)</f>
        <v>48.0585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30.326</v>
      </c>
      <c r="N491" s="115" t="n">
        <f aca="false">AVERAGE(N212,N216,N236,N240,N244)</f>
        <v>41.5535</v>
      </c>
      <c r="O491" s="115" t="n">
        <f aca="false">AVERAGE(O212,O216,O236,O240,O244)</f>
        <v>47.62272</v>
      </c>
      <c r="P491" s="115" t="n">
        <f aca="false">AVERAGE(P212,P216,P236,P240,P244)</f>
        <v>47.188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6.872</v>
      </c>
      <c r="N492" s="115" t="n">
        <f aca="false">AVERAGE(N213,N217,N237,N241,N245)</f>
        <v>40.045</v>
      </c>
      <c r="O492" s="115" t="n">
        <f aca="false">AVERAGE(O213,O217,O237,O241,O245)</f>
        <v>46.31606</v>
      </c>
      <c r="P492" s="115" t="n">
        <f aca="false">AVERAGE(P213,P217,P237,P241,P245)</f>
        <v>46.0289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6.236</v>
      </c>
      <c r="N493" s="117" t="n">
        <f aca="false">AVERAGE(N214,N218,N238,N242,N246)</f>
        <v>38.2244</v>
      </c>
      <c r="O493" s="117" t="n">
        <f aca="false">AVERAGE(O214,O218,O238,O242,O246)</f>
        <v>45.30142</v>
      </c>
      <c r="P493" s="117" t="n">
        <f aca="false">AVERAGE(P214,P218,P238,P242,P246)</f>
        <v>45.1347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619.204</v>
      </c>
      <c r="N494" s="114" t="n">
        <f aca="false">AVERAGE(N211,N215,N219,N235,N239,N243,N247,N251,N255)</f>
        <v>42.7513444444444</v>
      </c>
      <c r="O494" s="114" t="n">
        <f aca="false">AVERAGE(O211,O215,O219,O235,O239,O243,O247,O251,O255)</f>
        <v>48.4472</v>
      </c>
      <c r="P494" s="114" t="n">
        <f aca="false">AVERAGE(P211,P215,P219,P235,P239,P243,P247,P251,P255)</f>
        <v>48.1550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77.481</v>
      </c>
      <c r="N495" s="115" t="n">
        <f aca="false">AVERAGE(N212,N216,N220,N236,N240,N244,N248,N252,N256)</f>
        <v>41.6285555555556</v>
      </c>
      <c r="O495" s="115" t="n">
        <f aca="false">AVERAGE(O212,O216,O220,O236,O240,O244,O248,O252,O256)</f>
        <v>47.4644888888889</v>
      </c>
      <c r="P495" s="115" t="n">
        <f aca="false">AVERAGE(P212,P216,P220,P236,P240,P244,P248,P252,P256)</f>
        <v>47.2186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5.298</v>
      </c>
      <c r="N496" s="115" t="n">
        <f aca="false">AVERAGE(N213,N217,N221,N237,N241,N245,N249,N253,N257)</f>
        <v>40.1220111111111</v>
      </c>
      <c r="O496" s="115" t="n">
        <f aca="false">AVERAGE(O213,O217,O221,O237,O241,O245,O249,O253,O257)</f>
        <v>46.2290222222222</v>
      </c>
      <c r="P496" s="115" t="n">
        <f aca="false">AVERAGE(P213,P217,P221,P237,P241,P245,P249,P253,P257)</f>
        <v>46.0730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1.303</v>
      </c>
      <c r="N497" s="117" t="n">
        <f aca="false">AVERAGE(N214,N218,N222,N238,N242,N246,N250,N254,N258)</f>
        <v>38.2968777777778</v>
      </c>
      <c r="O497" s="117" t="n">
        <f aca="false">AVERAGE(O214,O218,O222,O238,O242,O246,O250,O254,O258)</f>
        <v>45.2326888888889</v>
      </c>
      <c r="P497" s="117" t="n">
        <f aca="false">AVERAGE(P214,P218,P222,P238,P242,P246,P250,P254,P258)</f>
        <v>45.1767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_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74.4352</v>
      </c>
      <c r="N498" s="114" t="n">
        <f aca="false">AVERAGE(N263,N267)</f>
        <v>39.4256</v>
      </c>
      <c r="O498" s="114" t="n">
        <f aca="false">AVERAGE(O263,O267)</f>
        <v>46.67115</v>
      </c>
      <c r="P498" s="114" t="n">
        <f aca="false">AVERAGE(P263,P267)</f>
        <v>45.4002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1.4808</v>
      </c>
      <c r="N499" s="115" t="n">
        <f aca="false">AVERAGE(N264,N268)</f>
        <v>37.52505</v>
      </c>
      <c r="O499" s="115" t="n">
        <f aca="false">AVERAGE(O264,O268)</f>
        <v>45.3189</v>
      </c>
      <c r="P499" s="115" t="n">
        <f aca="false">AVERAGE(P264,P268)</f>
        <v>43.934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2.6056</v>
      </c>
      <c r="N500" s="115" t="n">
        <f aca="false">AVERAGE(N265,N269)</f>
        <v>35.58105</v>
      </c>
      <c r="O500" s="115" t="n">
        <f aca="false">AVERAGE(O265,O269)</f>
        <v>43.7598</v>
      </c>
      <c r="P500" s="115" t="n">
        <f aca="false">AVERAGE(P265,P269)</f>
        <v>42.4542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4.0784</v>
      </c>
      <c r="N501" s="117" t="n">
        <f aca="false">AVERAGE(N266,N270)</f>
        <v>33.54535</v>
      </c>
      <c r="O501" s="117" t="n">
        <f aca="false">AVERAGE(O266,O270)</f>
        <v>42.6342</v>
      </c>
      <c r="P501" s="117" t="n">
        <f aca="false">AVERAGE(P266,P270)</f>
        <v>41.449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05.6176</v>
      </c>
      <c r="N502" s="114" t="n">
        <f aca="false">AVERAGE(N263,N267,N271)</f>
        <v>39.2574666666667</v>
      </c>
      <c r="O502" s="114" t="n">
        <f aca="false">AVERAGE(O263,O267,O271)</f>
        <v>46.6106333333333</v>
      </c>
      <c r="P502" s="114" t="n">
        <f aca="false">AVERAGE(P263,P267,P271)</f>
        <v>45.660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3.1736</v>
      </c>
      <c r="N503" s="115" t="n">
        <f aca="false">AVERAGE(N264,N268,N272)</f>
        <v>37.3314</v>
      </c>
      <c r="O503" s="115" t="n">
        <f aca="false">AVERAGE(O264,O268,O272)</f>
        <v>45.2554</v>
      </c>
      <c r="P503" s="115" t="n">
        <f aca="false">AVERAGE(P264,P268,P272)</f>
        <v>44.2205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3.4592</v>
      </c>
      <c r="N504" s="115" t="n">
        <f aca="false">AVERAGE(N265,N269,N273)</f>
        <v>35.3821666666667</v>
      </c>
      <c r="O504" s="115" t="n">
        <f aca="false">AVERAGE(O265,O269,O273)</f>
        <v>43.7274</v>
      </c>
      <c r="P504" s="115" t="n">
        <f aca="false">AVERAGE(P265,P269,P273)</f>
        <v>42.7254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5.6656</v>
      </c>
      <c r="N505" s="117" t="n">
        <f aca="false">AVERAGE(N266,N270,N274)</f>
        <v>33.3617333333333</v>
      </c>
      <c r="O505" s="117" t="n">
        <f aca="false">AVERAGE(O266,O270,O274)</f>
        <v>42.6177333333333</v>
      </c>
      <c r="P505" s="117" t="n">
        <f aca="false">AVERAGE(P266,P270,P274)</f>
        <v>41.696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5.0536</v>
      </c>
      <c r="N506" s="114" t="n">
        <f aca="false">AVERAGE(N287,N291,N295)</f>
        <v>40.2700333333333</v>
      </c>
      <c r="O506" s="114" t="n">
        <f aca="false">AVERAGE(O287,O291,O295)</f>
        <v>47.0674666666667</v>
      </c>
      <c r="P506" s="114" t="n">
        <f aca="false">AVERAGE(P287,P291,P295)</f>
        <v>46.7371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5.0696</v>
      </c>
      <c r="N507" s="115" t="n">
        <f aca="false">AVERAGE(N288,N292,N296)</f>
        <v>38.1774</v>
      </c>
      <c r="O507" s="115" t="n">
        <f aca="false">AVERAGE(O288,O292,O296)</f>
        <v>45.6631</v>
      </c>
      <c r="P507" s="115" t="n">
        <f aca="false">AVERAGE(P288,P292,P296)</f>
        <v>45.2064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2.0608</v>
      </c>
      <c r="N508" s="115" t="n">
        <f aca="false">AVERAGE(N289,N293,N297)</f>
        <v>36.1144666666667</v>
      </c>
      <c r="O508" s="115" t="n">
        <f aca="false">AVERAGE(O289,O293,O297)</f>
        <v>44.0023666666667</v>
      </c>
      <c r="P508" s="115" t="n">
        <f aca="false">AVERAGE(P289,P293,P297)</f>
        <v>43.6230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2.396</v>
      </c>
      <c r="N509" s="117" t="n">
        <f aca="false">AVERAGE(N290,N294,N298)</f>
        <v>33.9679666666667</v>
      </c>
      <c r="O509" s="117" t="n">
        <f aca="false">AVERAGE(O290,O294,O298)</f>
        <v>42.8770333333333</v>
      </c>
      <c r="P509" s="117" t="n">
        <f aca="false">AVERAGE(P290,P294,P298)</f>
        <v>42.5401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54.5728</v>
      </c>
      <c r="N510" s="114" t="n">
        <f aca="false">AVERAGE(N287,N291,N295,N299,N303,N307)</f>
        <v>40.2133</v>
      </c>
      <c r="O510" s="114" t="n">
        <f aca="false">AVERAGE(O287,O291,O295,O299,O303,O307)</f>
        <v>46.98615</v>
      </c>
      <c r="P510" s="114" t="n">
        <f aca="false">AVERAGE(P287,P291,P295,P299,P303,P307)</f>
        <v>46.7554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6.9328</v>
      </c>
      <c r="N511" s="115" t="n">
        <f aca="false">AVERAGE(N288,N292,N296,N300,N304,N308)</f>
        <v>38.0996166666667</v>
      </c>
      <c r="O511" s="115" t="n">
        <f aca="false">AVERAGE(O288,O292,O296,O300,O304,O308)</f>
        <v>45.5764333333333</v>
      </c>
      <c r="P511" s="115" t="n">
        <f aca="false">AVERAGE(P288,P292,P296,P300,P304,P308)</f>
        <v>45.2008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1.9664</v>
      </c>
      <c r="N512" s="115" t="n">
        <f aca="false">AVERAGE(N289,N293,N297,N301,N305,N309)</f>
        <v>36.03175</v>
      </c>
      <c r="O512" s="115" t="n">
        <f aca="false">AVERAGE(O289,O293,O297,O301,O305,O309)</f>
        <v>43.9283</v>
      </c>
      <c r="P512" s="115" t="n">
        <f aca="false">AVERAGE(P289,P293,P297,P301,P305,P309)</f>
        <v>43.5598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4.9544</v>
      </c>
      <c r="N513" s="117" t="n">
        <f aca="false">AVERAGE(N290,N294,N298,N302,N306,N310)</f>
        <v>33.8807333333333</v>
      </c>
      <c r="O513" s="117" t="n">
        <f aca="false">AVERAGE(O290,O294,O298,O302,O306,O310)</f>
        <v>42.7914</v>
      </c>
      <c r="P513" s="117" t="n">
        <f aca="false">AVERAGE(P290,P294,P298,P302,P306,P310)</f>
        <v>42.4332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5.0536</v>
      </c>
      <c r="N514" s="114" t="n">
        <f aca="false">AVERAGE(N263,N267,N287,N291,N295)</f>
        <v>39.93226</v>
      </c>
      <c r="O514" s="114" t="n">
        <f aca="false">AVERAGE(O263,O267,O287,O291,O295)</f>
        <v>46.90894</v>
      </c>
      <c r="P514" s="114" t="n">
        <f aca="false">AVERAGE(P263,P267,P287,P291,P295)</f>
        <v>46.2023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5.0696</v>
      </c>
      <c r="N515" s="115" t="n">
        <f aca="false">AVERAGE(N264,N268,N288,N292,N296)</f>
        <v>37.91646</v>
      </c>
      <c r="O515" s="115" t="n">
        <f aca="false">AVERAGE(O264,O268,O288,O292,O296)</f>
        <v>45.52542</v>
      </c>
      <c r="P515" s="115" t="n">
        <f aca="false">AVERAGE(P264,P268,P288,P292,P296)</f>
        <v>44.6975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2.0608</v>
      </c>
      <c r="N516" s="115" t="n">
        <f aca="false">AVERAGE(N265,N269,N289,N293,N297)</f>
        <v>35.9011</v>
      </c>
      <c r="O516" s="115" t="n">
        <f aca="false">AVERAGE(O265,O269,O289,O293,O297)</f>
        <v>43.90534</v>
      </c>
      <c r="P516" s="115" t="n">
        <f aca="false">AVERAGE(P265,P269,P289,P293,P297)</f>
        <v>43.1555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2.396</v>
      </c>
      <c r="N517" s="117" t="n">
        <f aca="false">AVERAGE(N266,N270,N290,N294,N298)</f>
        <v>33.79892</v>
      </c>
      <c r="O517" s="117" t="n">
        <f aca="false">AVERAGE(O266,O270,O290,O294,O298)</f>
        <v>42.7799</v>
      </c>
      <c r="P517" s="117" t="n">
        <f aca="false">AVERAGE(P266,P270,P290,P294,P298)</f>
        <v>42.1037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54.5728</v>
      </c>
      <c r="N518" s="114" t="n">
        <f aca="false">AVERAGE(N263,N267,N271,N287,N291,N295,N299,N303,N307)</f>
        <v>39.8946888888889</v>
      </c>
      <c r="O518" s="114" t="n">
        <f aca="false">AVERAGE(O263,O267,O271,O287,O291,O295,O299,O303,O307)</f>
        <v>46.8609777777778</v>
      </c>
      <c r="P518" s="114" t="n">
        <f aca="false">AVERAGE(P263,P267,P271,P287,P291,P295,P299,P303,P307)</f>
        <v>46.3905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6.9328</v>
      </c>
      <c r="N519" s="115" t="n">
        <f aca="false">AVERAGE(N264,N268,N272,N288,N292,N296,N300,N304,N308)</f>
        <v>37.8435444444445</v>
      </c>
      <c r="O519" s="115" t="n">
        <f aca="false">AVERAGE(O264,O268,O272,O288,O292,O296,O300,O304,O308)</f>
        <v>45.4694222222222</v>
      </c>
      <c r="P519" s="115" t="n">
        <f aca="false">AVERAGE(P264,P268,P272,P288,P292,P296,P300,P304,P308)</f>
        <v>44.8740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1.9664</v>
      </c>
      <c r="N520" s="115" t="n">
        <f aca="false">AVERAGE(N265,N269,N273,N289,N293,N297,N301,N305,N309)</f>
        <v>35.8152222222222</v>
      </c>
      <c r="O520" s="115" t="n">
        <f aca="false">AVERAGE(O265,O269,O273,O289,O293,O297,O301,O305,O309)</f>
        <v>43.8613333333333</v>
      </c>
      <c r="P520" s="115" t="n">
        <f aca="false">AVERAGE(P265,P269,P273,P289,P293,P297,P301,P305,P309)</f>
        <v>43.2817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4.9544</v>
      </c>
      <c r="N521" s="117" t="n">
        <f aca="false">AVERAGE(N266,N270,N274,N290,N294,N298,N302,N306,N310)</f>
        <v>33.7077333333333</v>
      </c>
      <c r="O521" s="117" t="n">
        <f aca="false">AVERAGE(O266,O270,O274,O290,O294,O298,O302,O306,O310)</f>
        <v>42.7335111111111</v>
      </c>
      <c r="P521" s="117" t="n">
        <f aca="false">AVERAGE(P266,P270,P274,P290,P294,P298,P302,P306,P310)</f>
        <v>42.1877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_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546.5504</v>
      </c>
      <c r="N522" s="114" t="n">
        <f aca="false">AVERAGE(N315,N319)</f>
        <v>38.35725</v>
      </c>
      <c r="O522" s="114" t="n">
        <f aca="false">AVERAGE(O315,O319)</f>
        <v>46.56275</v>
      </c>
      <c r="P522" s="114" t="n">
        <f aca="false">AVERAGE(P315,P319)</f>
        <v>45.9076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49.5488</v>
      </c>
      <c r="N523" s="115" t="n">
        <f aca="false">AVERAGE(N316,N320)</f>
        <v>35.6262</v>
      </c>
      <c r="O523" s="115" t="n">
        <f aca="false">AVERAGE(O316,O320)</f>
        <v>45.13535</v>
      </c>
      <c r="P523" s="115" t="n">
        <f aca="false">AVERAGE(P316,P320)</f>
        <v>44.5779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78.7576</v>
      </c>
      <c r="N524" s="115" t="n">
        <f aca="false">AVERAGE(N317,N321)</f>
        <v>33.1676</v>
      </c>
      <c r="O524" s="115" t="n">
        <f aca="false">AVERAGE(O317,O321)</f>
        <v>43.8528</v>
      </c>
      <c r="P524" s="115" t="n">
        <f aca="false">AVERAGE(P317,P321)</f>
        <v>43.4212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07.2768</v>
      </c>
      <c r="N525" s="117" t="n">
        <f aca="false">AVERAGE(N318,N322)</f>
        <v>30.9274</v>
      </c>
      <c r="O525" s="117" t="n">
        <f aca="false">AVERAGE(O318,O322)</f>
        <v>43.14425</v>
      </c>
      <c r="P525" s="117" t="n">
        <f aca="false">AVERAGE(P318,P322)</f>
        <v>42.7804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446.68</v>
      </c>
      <c r="N526" s="114" t="n">
        <f aca="false">AVERAGE(N315,N319,N323)</f>
        <v>38.2768666666667</v>
      </c>
      <c r="O526" s="114" t="n">
        <f aca="false">AVERAGE(O315,O319,O323)</f>
        <v>46.5361333333333</v>
      </c>
      <c r="P526" s="114" t="n">
        <f aca="false">AVERAGE(P315,P319,P323)</f>
        <v>45.8494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681.5128</v>
      </c>
      <c r="N527" s="115" t="n">
        <f aca="false">AVERAGE(N316,N320,N324)</f>
        <v>35.5940333333333</v>
      </c>
      <c r="O527" s="115" t="n">
        <f aca="false">AVERAGE(O316,O320,O324)</f>
        <v>45.1103</v>
      </c>
      <c r="P527" s="115" t="n">
        <f aca="false">AVERAGE(P316,P320,P324)</f>
        <v>44.5256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32.4016</v>
      </c>
      <c r="N528" s="115" t="n">
        <f aca="false">AVERAGE(N317,N321,N325)</f>
        <v>33.1563666666667</v>
      </c>
      <c r="O528" s="115" t="n">
        <f aca="false">AVERAGE(O317,O321,O325)</f>
        <v>43.8367333333333</v>
      </c>
      <c r="P528" s="115" t="n">
        <f aca="false">AVERAGE(P317,P321,P325)</f>
        <v>43.3851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82.0728</v>
      </c>
      <c r="N529" s="117" t="n">
        <f aca="false">AVERAGE(N318,N322,N326)</f>
        <v>30.9217</v>
      </c>
      <c r="O529" s="117" t="n">
        <f aca="false">AVERAGE(O318,O322,O326)</f>
        <v>43.1252333333333</v>
      </c>
      <c r="P529" s="117" t="n">
        <f aca="false">AVERAGE(P318,P322,P326)</f>
        <v>42.7439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24.8952</v>
      </c>
      <c r="N530" s="114" t="n">
        <f aca="false">AVERAGE(N339,N343,N347)</f>
        <v>38.1143</v>
      </c>
      <c r="O530" s="114" t="n">
        <f aca="false">AVERAGE(O339,O343,O347)</f>
        <v>46.8766666666667</v>
      </c>
      <c r="P530" s="114" t="n">
        <f aca="false">AVERAGE(P339,P343,P347)</f>
        <v>46.1839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33.9424</v>
      </c>
      <c r="N531" s="115" t="n">
        <f aca="false">AVERAGE(N340,N344,N348)</f>
        <v>35.5249</v>
      </c>
      <c r="O531" s="115" t="n">
        <f aca="false">AVERAGE(O340,O344,O348)</f>
        <v>45.4641</v>
      </c>
      <c r="P531" s="115" t="n">
        <f aca="false">AVERAGE(P340,P344,P348)</f>
        <v>44.8412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77.5064</v>
      </c>
      <c r="N532" s="115" t="n">
        <f aca="false">AVERAGE(N341,N345,N349)</f>
        <v>33.1395333333333</v>
      </c>
      <c r="O532" s="115" t="n">
        <f aca="false">AVERAGE(O341,O345,O349)</f>
        <v>44.2022666666667</v>
      </c>
      <c r="P532" s="115" t="n">
        <f aca="false">AVERAGE(P341,P345,P349)</f>
        <v>43.733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0.2744</v>
      </c>
      <c r="N533" s="117" t="n">
        <f aca="false">AVERAGE(N342,N346,N350)</f>
        <v>30.9218333333333</v>
      </c>
      <c r="O533" s="117" t="n">
        <f aca="false">AVERAGE(O342,O346,O350)</f>
        <v>43.4685666666667</v>
      </c>
      <c r="P533" s="117" t="n">
        <f aca="false">AVERAGE(P342,P346,P350)</f>
        <v>43.016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6972.2064</v>
      </c>
      <c r="N534" s="114" t="n">
        <f aca="false">AVERAGE(N339,N343,N347,N351,N355,N359)</f>
        <v>38.1107</v>
      </c>
      <c r="O534" s="114" t="n">
        <f aca="false">AVERAGE(O339,O343,O347,O351,O355,O359)</f>
        <v>46.7201333333333</v>
      </c>
      <c r="P534" s="114" t="n">
        <f aca="false">AVERAGE(P339,P343,P347,P351,P355,P359)</f>
        <v>46.310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37.8024</v>
      </c>
      <c r="N535" s="115" t="n">
        <f aca="false">AVERAGE(N340,N344,N348,N352,N356,N360)</f>
        <v>35.5269166666667</v>
      </c>
      <c r="O535" s="115" t="n">
        <f aca="false">AVERAGE(O340,O344,O348,O352,O356,O360)</f>
        <v>45.3105166666667</v>
      </c>
      <c r="P535" s="115" t="n">
        <f aca="false">AVERAGE(P340,P344,P348,P352,P356,P360)</f>
        <v>44.9029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0.8232</v>
      </c>
      <c r="N536" s="115" t="n">
        <f aca="false">AVERAGE(N341,N345,N349,N353,N357,N361)</f>
        <v>33.1558</v>
      </c>
      <c r="O536" s="115" t="n">
        <f aca="false">AVERAGE(O341,O345,O349,O353,O357,O361)</f>
        <v>44.0342666666667</v>
      </c>
      <c r="P536" s="115" t="n">
        <f aca="false">AVERAGE(P341,P345,P349,P353,P357,P361)</f>
        <v>43.6644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8.2744</v>
      </c>
      <c r="N537" s="117" t="n">
        <f aca="false">AVERAGE(N342,N346,N350,N354,N358,N362)</f>
        <v>30.9364666666667</v>
      </c>
      <c r="O537" s="117" t="n">
        <f aca="false">AVERAGE(O342,O346,O350,O354,O358,O362)</f>
        <v>43.3150166666667</v>
      </c>
      <c r="P537" s="117" t="n">
        <f aca="false">AVERAGE(P342,P346,P350,P354,P358,P362)</f>
        <v>42.9732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24.8952</v>
      </c>
      <c r="N538" s="114" t="n">
        <f aca="false">AVERAGE(N315,N319,N339,N343,N347)</f>
        <v>38.21148</v>
      </c>
      <c r="O538" s="114" t="n">
        <f aca="false">AVERAGE(O315,O319,O339,O343,O347)</f>
        <v>46.7511</v>
      </c>
      <c r="P538" s="114" t="n">
        <f aca="false">AVERAGE(P315,P319,P339,P343,P347)</f>
        <v>46.0734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33.9424</v>
      </c>
      <c r="N539" s="115" t="n">
        <f aca="false">AVERAGE(N316,N320,N340,N344,N348)</f>
        <v>35.56542</v>
      </c>
      <c r="O539" s="115" t="n">
        <f aca="false">AVERAGE(O316,O320,O340,O344,O348)</f>
        <v>45.3326</v>
      </c>
      <c r="P539" s="115" t="n">
        <f aca="false">AVERAGE(P316,P320,P340,P344,P348)</f>
        <v>44.7358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77.5064</v>
      </c>
      <c r="N540" s="115" t="n">
        <f aca="false">AVERAGE(N317,N321,N341,N345,N349)</f>
        <v>33.15076</v>
      </c>
      <c r="O540" s="115" t="n">
        <f aca="false">AVERAGE(O317,O321,O341,O345,O349)</f>
        <v>44.06248</v>
      </c>
      <c r="P540" s="115" t="n">
        <f aca="false">AVERAGE(P317,P321,P341,P345,P349)</f>
        <v>43.6085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0.2744</v>
      </c>
      <c r="N541" s="117" t="n">
        <f aca="false">AVERAGE(N318,N322,N342,N346,N350)</f>
        <v>30.92406</v>
      </c>
      <c r="O541" s="117" t="n">
        <f aca="false">AVERAGE(O318,O322,O342,O346,O350)</f>
        <v>43.33884</v>
      </c>
      <c r="P541" s="117" t="n">
        <f aca="false">AVERAGE(P318,P322,P342,P346,P350)</f>
        <v>42.9220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6972.2064</v>
      </c>
      <c r="N542" s="114" t="n">
        <f aca="false">AVERAGE(N315,N319,N323,N339,N343,N347,N351,N355,N359)</f>
        <v>38.1660888888889</v>
      </c>
      <c r="O542" s="114" t="n">
        <f aca="false">AVERAGE(O315,O319,O323,O339,O343,O347,O351,O355,O359)</f>
        <v>46.6588</v>
      </c>
      <c r="P542" s="114" t="n">
        <f aca="false">AVERAGE(P315,P319,P323,P339,P343,P347,P351,P355,P359)</f>
        <v>46.1566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37.8024</v>
      </c>
      <c r="N543" s="115" t="n">
        <f aca="false">AVERAGE(N316,N320,N324,N340,N344,N348,N352,N356,N360)</f>
        <v>35.5492888888889</v>
      </c>
      <c r="O543" s="115" t="n">
        <f aca="false">AVERAGE(O316,O320,O324,O340,O344,O348,O352,O356,O360)</f>
        <v>45.2437777777778</v>
      </c>
      <c r="P543" s="115" t="n">
        <f aca="false">AVERAGE(P316,P320,P324,P340,P344,P348,P352,P356,P360)</f>
        <v>44.777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0.8232</v>
      </c>
      <c r="N544" s="115" t="n">
        <f aca="false">AVERAGE(N317,N321,N325,N341,N345,N349,N353,N357,N361)</f>
        <v>33.1559888888889</v>
      </c>
      <c r="O544" s="115" t="n">
        <f aca="false">AVERAGE(O317,O321,O325,O341,O345,O349,O353,O357,O361)</f>
        <v>43.9684222222222</v>
      </c>
      <c r="P544" s="115" t="n">
        <f aca="false">AVERAGE(P317,P321,P325,P341,P345,P349,P353,P357,P361)</f>
        <v>43.5713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8.2744</v>
      </c>
      <c r="N545" s="117" t="n">
        <f aca="false">AVERAGE(N318,N322,N326,N342,N346,N350,N354,N358,N362)</f>
        <v>30.9315444444444</v>
      </c>
      <c r="O545" s="117" t="n">
        <f aca="false">AVERAGE(O318,O322,O326,O342,O346,O350,O354,O358,O362)</f>
        <v>43.2517555555556</v>
      </c>
      <c r="P545" s="117" t="n">
        <f aca="false">AVERAGE(P318,P322,P326,P342,P346,P350,P354,P358,P362)</f>
        <v>42.8968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07-05T15:03:20Z</dcterms:modified>
  <cp:revision>0</cp:revision>
  <dc:subject/>
  <dc:title/>
</cp:coreProperties>
</file>