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_Dec2011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2640575934428</v>
      </c>
      <c r="J5" s="20" t="n">
        <f aca="false">'experimental data'!AC51</f>
        <v>2.69974094057548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1593927749189</v>
      </c>
      <c r="J6" s="27" t="n">
        <f aca="false">'experimental data'!AC103</f>
        <v>2.7569344044662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_CC_Dec2011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12961812171169</v>
      </c>
      <c r="J7" s="27" t="n">
        <f aca="false">'experimental data'!AC155</f>
        <v>2.76447285347077</v>
      </c>
      <c r="K7" s="33" t="e">
        <f aca="false">'experimental data'!AD155</f>
        <v>#NUM!</v>
      </c>
      <c r="L7" s="15"/>
      <c r="N7" s="34" t="str">
        <f aca="false">'experimental data'!B107</f>
        <v>Newspaper_CC_Dec2011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T_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1043720297213</v>
      </c>
      <c r="J8" s="27" t="n">
        <f aca="false">'experimental data'!AC207</f>
        <v>2.62974548932386</v>
      </c>
      <c r="K8" s="33" t="e">
        <f aca="false">'experimental data'!AD207</f>
        <v>#NUM!</v>
      </c>
      <c r="L8" s="15"/>
      <c r="N8" s="34" t="str">
        <f aca="false">'experimental data'!B159</f>
        <v>GT_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_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1202502326045</v>
      </c>
      <c r="J9" s="27" t="n">
        <f aca="false">'experimental data'!AC259</f>
        <v>2.66714986416307</v>
      </c>
      <c r="K9" s="33" t="e">
        <f aca="false">'experimental data'!AD259</f>
        <v>#NUM!</v>
      </c>
      <c r="L9" s="15"/>
      <c r="N9" s="34" t="str">
        <f aca="false">'experimental data'!B211</f>
        <v>Poznan_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_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9408407221383</v>
      </c>
      <c r="J10" s="27" t="n">
        <f aca="false">'experimental data'!AC311</f>
        <v>2.75204187640769</v>
      </c>
      <c r="K10" s="33" t="e">
        <f aca="false">'experimental data'!AD311</f>
        <v>#NUM!</v>
      </c>
      <c r="L10" s="15"/>
      <c r="N10" s="34" t="str">
        <f aca="false">'experimental data'!B263</f>
        <v>Poznan_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_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10322618642892</v>
      </c>
      <c r="J11" s="44" t="n">
        <f aca="false">'experimental data'!AC363</f>
        <v>2.7822818230196</v>
      </c>
      <c r="K11" s="45" t="e">
        <f aca="false">'experimental data'!AD363</f>
        <v>#NUM!</v>
      </c>
      <c r="L11" s="15"/>
      <c r="N11" s="46" t="str">
        <f aca="false">'experimental data'!B315</f>
        <v>Undo_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13837592099424</v>
      </c>
      <c r="J12" s="20" t="n">
        <f aca="false">'experimental data'!R371</f>
        <v>2.74022959031905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10544318017083</v>
      </c>
      <c r="J13" s="44" t="n">
        <f aca="false">'experimental data'!R372</f>
        <v>2.70710015399568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11943891515976</v>
      </c>
      <c r="J14" s="60" t="n">
        <f aca="false">'experimental data'!R373</f>
        <v>2.72124915422032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_CC_Dec2011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_CC_Dec2011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T_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T_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_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_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_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_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_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_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21.0008</v>
      </c>
      <c r="N7" s="96" t="n">
        <v>42.272</v>
      </c>
      <c r="O7" s="96" t="n">
        <v>43.0901</v>
      </c>
      <c r="P7" s="96" t="n">
        <v>43.107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4.9864</v>
      </c>
      <c r="N8" s="102" t="n">
        <v>39.9581</v>
      </c>
      <c r="O8" s="102" t="n">
        <v>41.8869</v>
      </c>
      <c r="P8" s="102" t="n">
        <v>41.586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1672</v>
      </c>
      <c r="N9" s="102" t="n">
        <v>37.3647</v>
      </c>
      <c r="O9" s="102" t="n">
        <v>40.6506</v>
      </c>
      <c r="P9" s="102" t="n">
        <v>40.088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6.4344</v>
      </c>
      <c r="N10" s="102" t="n">
        <v>34.6139</v>
      </c>
      <c r="O10" s="102" t="n">
        <v>39.6585</v>
      </c>
      <c r="P10" s="102" t="n">
        <v>38.941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54.7728</v>
      </c>
      <c r="N11" s="96" t="n">
        <v>41.926</v>
      </c>
      <c r="O11" s="96" t="n">
        <v>42.5192</v>
      </c>
      <c r="P11" s="96" t="n">
        <v>42.850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71.7408</v>
      </c>
      <c r="N12" s="102" t="n">
        <v>39.6921</v>
      </c>
      <c r="O12" s="102" t="n">
        <v>41.3203</v>
      </c>
      <c r="P12" s="102" t="n">
        <v>41.383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2.9424</v>
      </c>
      <c r="N13" s="102" t="n">
        <v>37.1389</v>
      </c>
      <c r="O13" s="102" t="n">
        <v>40.1575</v>
      </c>
      <c r="P13" s="102" t="n">
        <v>39.921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5176</v>
      </c>
      <c r="N14" s="111" t="n">
        <v>34.3902</v>
      </c>
      <c r="O14" s="111" t="n">
        <v>39.2258</v>
      </c>
      <c r="P14" s="111" t="n">
        <v>38.791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34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9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42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5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34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8.3992</v>
      </c>
      <c r="N19" s="96" t="n">
        <v>31.621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9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9456</v>
      </c>
      <c r="N20" s="102" t="n">
        <v>29.545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42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6.6496</v>
      </c>
      <c r="N21" s="102" t="n">
        <v>27.776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5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9.4584</v>
      </c>
      <c r="N22" s="102" t="n">
        <v>26.947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34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7.6696</v>
      </c>
      <c r="N23" s="96" t="n">
        <v>29.818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9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7.3256</v>
      </c>
      <c r="N24" s="102" t="n">
        <v>27.952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42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8.176</v>
      </c>
      <c r="N25" s="102" t="n">
        <v>26.491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5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10.2</v>
      </c>
      <c r="N26" s="102" t="n">
        <v>25.556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156</v>
      </c>
      <c r="O27" s="96" t="n">
        <v>45.3045</v>
      </c>
      <c r="P27" s="96" t="n">
        <v>45.065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779</v>
      </c>
      <c r="O28" s="102" t="n">
        <v>43.7278</v>
      </c>
      <c r="P28" s="102" t="n">
        <v>43.206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83</v>
      </c>
      <c r="O29" s="102" t="n">
        <v>42.1282</v>
      </c>
      <c r="P29" s="102" t="n">
        <v>41.361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442</v>
      </c>
      <c r="O30" s="111" t="n">
        <v>40.886</v>
      </c>
      <c r="P30" s="111" t="n">
        <v>39.994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331</v>
      </c>
      <c r="O31" s="96" t="n">
        <v>45.929</v>
      </c>
      <c r="P31" s="96" t="n">
        <v>45.761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62</v>
      </c>
      <c r="O32" s="102" t="n">
        <v>44.2432</v>
      </c>
      <c r="P32" s="102" t="n">
        <v>43.743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33</v>
      </c>
      <c r="O33" s="102" t="n">
        <v>42.4334</v>
      </c>
      <c r="P33" s="102" t="n">
        <v>41.713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811</v>
      </c>
      <c r="O34" s="111" t="n">
        <v>41.1108</v>
      </c>
      <c r="P34" s="111" t="n">
        <v>40.264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376</v>
      </c>
      <c r="O35" s="96" t="n">
        <v>45.5184</v>
      </c>
      <c r="P35" s="96" t="n">
        <v>45.654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359</v>
      </c>
      <c r="O36" s="102" t="n">
        <v>43.9347</v>
      </c>
      <c r="P36" s="102" t="n">
        <v>43.7089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721</v>
      </c>
      <c r="O37" s="102" t="n">
        <v>42.1664</v>
      </c>
      <c r="P37" s="102" t="n">
        <v>41.66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52</v>
      </c>
      <c r="O38" s="111" t="n">
        <v>40.8987</v>
      </c>
      <c r="P38" s="111" t="n">
        <v>40.231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623</v>
      </c>
      <c r="O39" s="96" t="n">
        <v>45.5629</v>
      </c>
      <c r="P39" s="96" t="n">
        <v>45.643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576</v>
      </c>
      <c r="O40" s="102" t="n">
        <v>43.9865</v>
      </c>
      <c r="P40" s="102" t="n">
        <v>43.717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87</v>
      </c>
      <c r="O41" s="102" t="n">
        <v>42.2324</v>
      </c>
      <c r="P41" s="102" t="n">
        <v>41.675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94</v>
      </c>
      <c r="O42" s="111" t="n">
        <v>40.941</v>
      </c>
      <c r="P42" s="111" t="n">
        <v>40.225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602</v>
      </c>
      <c r="O43" s="96" t="n">
        <v>45.8854</v>
      </c>
      <c r="P43" s="96" t="n">
        <v>45.634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742</v>
      </c>
      <c r="O44" s="102" t="n">
        <v>44.2204</v>
      </c>
      <c r="P44" s="102" t="n">
        <v>43.616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345</v>
      </c>
      <c r="O45" s="102" t="n">
        <v>42.4323</v>
      </c>
      <c r="P45" s="102" t="n">
        <v>41.598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282</v>
      </c>
      <c r="O46" s="111" t="n">
        <v>41.0867</v>
      </c>
      <c r="P46" s="111" t="n">
        <v>40.152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661</v>
      </c>
      <c r="O47" s="96" t="n">
        <v>45.093</v>
      </c>
      <c r="P47" s="96" t="n">
        <v>44.775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765</v>
      </c>
      <c r="O48" s="102" t="n">
        <v>43.5634</v>
      </c>
      <c r="P48" s="102" t="n">
        <v>42.956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27</v>
      </c>
      <c r="O49" s="102" t="n">
        <v>41.979</v>
      </c>
      <c r="P49" s="102" t="n">
        <v>41.137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7899</v>
      </c>
      <c r="O50" s="111" t="n">
        <v>40.7562</v>
      </c>
      <c r="P50" s="111" t="n">
        <v>39.79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75.0952</v>
      </c>
      <c r="F51" s="115"/>
      <c r="G51" s="115"/>
      <c r="H51" s="115"/>
      <c r="I51" s="96" t="n">
        <v>53616.747</v>
      </c>
      <c r="J51" s="96" t="n">
        <v>65.464</v>
      </c>
      <c r="K51" s="96"/>
      <c r="L51" s="77"/>
      <c r="M51" s="96" t="n">
        <v>1889.2528</v>
      </c>
      <c r="N51" s="115"/>
      <c r="O51" s="115"/>
      <c r="P51" s="115"/>
      <c r="Q51" s="96" t="n">
        <v>60806.865</v>
      </c>
      <c r="R51" s="96" t="n">
        <v>172.268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12640575934428</v>
      </c>
      <c r="AC51" s="27" t="n">
        <f aca="false">GEOMEAN(R51:R54)/GEOMEAN(J51:J54)</f>
        <v>2.69974094057548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/>
      <c r="H52" s="115"/>
      <c r="I52" s="102" t="n">
        <v>50718.125</v>
      </c>
      <c r="J52" s="102" t="n">
        <v>59.987</v>
      </c>
      <c r="K52" s="102"/>
      <c r="L52" s="77"/>
      <c r="M52" s="102" t="n">
        <v>928.8216</v>
      </c>
      <c r="N52" s="115"/>
      <c r="O52" s="115"/>
      <c r="P52" s="115"/>
      <c r="Q52" s="102" t="n">
        <v>53366.523</v>
      </c>
      <c r="R52" s="102" t="n">
        <v>161.825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/>
      <c r="H53" s="115"/>
      <c r="I53" s="102" t="n">
        <v>43984.373</v>
      </c>
      <c r="J53" s="102" t="n">
        <v>63.362</v>
      </c>
      <c r="K53" s="102"/>
      <c r="L53" s="77"/>
      <c r="M53" s="102" t="n">
        <v>512.7592</v>
      </c>
      <c r="N53" s="115"/>
      <c r="O53" s="115"/>
      <c r="P53" s="115"/>
      <c r="Q53" s="102" t="n">
        <v>52516.65</v>
      </c>
      <c r="R53" s="102" t="n">
        <v>164.328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7"/>
      <c r="H54" s="117"/>
      <c r="I54" s="111" t="n">
        <v>42047.436</v>
      </c>
      <c r="J54" s="111" t="n">
        <v>51.109</v>
      </c>
      <c r="K54" s="111"/>
      <c r="L54" s="77"/>
      <c r="M54" s="111" t="n">
        <v>301.428</v>
      </c>
      <c r="N54" s="117"/>
      <c r="O54" s="117"/>
      <c r="P54" s="117"/>
      <c r="Q54" s="111" t="n">
        <v>47507.534</v>
      </c>
      <c r="R54" s="111" t="n">
        <v>147.473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 t="s">
        <v>11</v>
      </c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25.2408</v>
      </c>
      <c r="N59" s="96" t="n">
        <v>42.7296</v>
      </c>
      <c r="O59" s="96" t="n">
        <v>44.8068</v>
      </c>
      <c r="P59" s="96" t="n">
        <v>44.218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4.648</v>
      </c>
      <c r="N60" s="102" t="n">
        <v>40.4026</v>
      </c>
      <c r="O60" s="102" t="n">
        <v>43.9269</v>
      </c>
      <c r="P60" s="102" t="n">
        <v>42.8255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3.4112</v>
      </c>
      <c r="N61" s="102" t="n">
        <v>37.9767</v>
      </c>
      <c r="O61" s="102" t="n">
        <v>43.0227</v>
      </c>
      <c r="P61" s="102" t="n">
        <v>41.409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9168</v>
      </c>
      <c r="N62" s="102" t="n">
        <v>35.4401</v>
      </c>
      <c r="O62" s="102" t="n">
        <v>42.26</v>
      </c>
      <c r="P62" s="102" t="n">
        <v>40.250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50.7032</v>
      </c>
      <c r="N63" s="96" t="n">
        <v>42.3448</v>
      </c>
      <c r="O63" s="96" t="n">
        <v>43.9769</v>
      </c>
      <c r="P63" s="96" t="n">
        <v>43.954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7.0312</v>
      </c>
      <c r="N64" s="102" t="n">
        <v>40.1269</v>
      </c>
      <c r="O64" s="102" t="n">
        <v>43.0889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9.4808</v>
      </c>
      <c r="N65" s="102" t="n">
        <v>37.7762</v>
      </c>
      <c r="O65" s="102" t="n">
        <v>42.2826</v>
      </c>
      <c r="P65" s="102" t="n">
        <v>41.296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51.1072</v>
      </c>
      <c r="N66" s="111" t="n">
        <v>35.2638</v>
      </c>
      <c r="O66" s="111" t="n">
        <v>41.6403</v>
      </c>
      <c r="P66" s="111" t="n">
        <v>40.200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34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9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42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5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34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6.4376</v>
      </c>
      <c r="N71" s="96" t="n">
        <v>26.487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9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7.6568</v>
      </c>
      <c r="N72" s="102" t="n">
        <v>22.935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42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8.476</v>
      </c>
      <c r="N73" s="102" t="n">
        <v>21.390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5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10.4344</v>
      </c>
      <c r="N74" s="102" t="n">
        <v>20.411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34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5.392</v>
      </c>
      <c r="N75" s="96" t="n">
        <v>24.769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9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40.6256</v>
      </c>
      <c r="N76" s="102" t="n">
        <v>21.307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42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9.5336</v>
      </c>
      <c r="N77" s="102" t="n">
        <v>19.545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5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10.5312</v>
      </c>
      <c r="N78" s="102" t="n">
        <v>18.801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177</v>
      </c>
      <c r="O79" s="96" t="n">
        <v>47.0715</v>
      </c>
      <c r="P79" s="96" t="n">
        <v>45.814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598</v>
      </c>
      <c r="O80" s="102" t="n">
        <v>45.9185</v>
      </c>
      <c r="P80" s="102" t="n">
        <v>44.173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002</v>
      </c>
      <c r="O81" s="102" t="n">
        <v>44.7586</v>
      </c>
      <c r="P81" s="102" t="n">
        <v>42.561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895</v>
      </c>
      <c r="O82" s="111" t="n">
        <v>43.8241</v>
      </c>
      <c r="P82" s="111" t="n">
        <v>41.199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678</v>
      </c>
      <c r="O83" s="96" t="n">
        <v>47.6045</v>
      </c>
      <c r="P83" s="96" t="n">
        <v>46.66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263</v>
      </c>
      <c r="O84" s="102" t="n">
        <v>46.4085</v>
      </c>
      <c r="P84" s="102" t="n">
        <v>44.895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12</v>
      </c>
      <c r="O85" s="102" t="n">
        <v>45.0554</v>
      </c>
      <c r="P85" s="102" t="n">
        <v>43.063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4</v>
      </c>
      <c r="O86" s="111" t="n">
        <v>44.0306</v>
      </c>
      <c r="P86" s="111" t="n">
        <v>41.600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666</v>
      </c>
      <c r="O87" s="96" t="n">
        <v>47.0155</v>
      </c>
      <c r="P87" s="96" t="n">
        <v>46.541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093</v>
      </c>
      <c r="O88" s="102" t="n">
        <v>45.9623</v>
      </c>
      <c r="P88" s="102" t="n">
        <v>44.855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94</v>
      </c>
      <c r="O89" s="102" t="n">
        <v>44.6668</v>
      </c>
      <c r="P89" s="102" t="n">
        <v>42.996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812</v>
      </c>
      <c r="O90" s="111" t="n">
        <v>43.7301</v>
      </c>
      <c r="P90" s="111" t="n">
        <v>41.558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824</v>
      </c>
      <c r="O91" s="96" t="n">
        <v>47.0338</v>
      </c>
      <c r="P91" s="96" t="n">
        <v>46.591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36</v>
      </c>
      <c r="O92" s="102" t="n">
        <v>46.0046</v>
      </c>
      <c r="P92" s="102" t="n">
        <v>44.893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82</v>
      </c>
      <c r="O93" s="102" t="n">
        <v>44.6983</v>
      </c>
      <c r="P93" s="102" t="n">
        <v>43.012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62</v>
      </c>
      <c r="O94" s="111" t="n">
        <v>43.7811</v>
      </c>
      <c r="P94" s="111" t="n">
        <v>41.54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72</v>
      </c>
      <c r="O95" s="96" t="n">
        <v>47.3117</v>
      </c>
      <c r="P95" s="96" t="n">
        <v>46.651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8981</v>
      </c>
      <c r="O96" s="102" t="n">
        <v>46.2233</v>
      </c>
      <c r="P96" s="102" t="n">
        <v>44.885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49</v>
      </c>
      <c r="O97" s="102" t="n">
        <v>44.9749</v>
      </c>
      <c r="P97" s="102" t="n">
        <v>43.054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631</v>
      </c>
      <c r="O98" s="111" t="n">
        <v>43.9966</v>
      </c>
      <c r="P98" s="111" t="n">
        <v>41.568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135</v>
      </c>
      <c r="O99" s="96" t="n">
        <v>46.3502</v>
      </c>
      <c r="P99" s="96" t="n">
        <v>45.748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0982</v>
      </c>
      <c r="O100" s="102" t="n">
        <v>45.2495</v>
      </c>
      <c r="P100" s="102" t="n">
        <v>44.146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18</v>
      </c>
      <c r="O101" s="102" t="n">
        <v>44.2188</v>
      </c>
      <c r="P101" s="102" t="n">
        <v>42.533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534</v>
      </c>
      <c r="O102" s="111" t="n">
        <v>43.3899</v>
      </c>
      <c r="P102" s="111" t="n">
        <v>41.183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75.3688</v>
      </c>
      <c r="F103" s="115"/>
      <c r="G103" s="115"/>
      <c r="H103" s="115"/>
      <c r="I103" s="96" t="n">
        <v>62212.236</v>
      </c>
      <c r="J103" s="96" t="n">
        <v>62.813</v>
      </c>
      <c r="K103" s="96"/>
      <c r="L103" s="77"/>
      <c r="M103" s="96" t="n">
        <v>1889.6408</v>
      </c>
      <c r="N103" s="115"/>
      <c r="O103" s="115"/>
      <c r="P103" s="115"/>
      <c r="Q103" s="96" t="n">
        <v>72735.026</v>
      </c>
      <c r="R103" s="96" t="n">
        <v>161.056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1593927749189</v>
      </c>
      <c r="AC103" s="27" t="n">
        <f aca="false">GEOMEAN(R103:R106)/GEOMEAN(J103:J106)</f>
        <v>2.7569344044662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/>
      <c r="H104" s="115"/>
      <c r="I104" s="102" t="n">
        <v>53010.507</v>
      </c>
      <c r="J104" s="102" t="n">
        <v>59.283</v>
      </c>
      <c r="K104" s="102"/>
      <c r="L104" s="77"/>
      <c r="M104" s="102" t="n">
        <v>906.3344</v>
      </c>
      <c r="N104" s="115"/>
      <c r="O104" s="115"/>
      <c r="P104" s="115"/>
      <c r="Q104" s="102" t="n">
        <v>59808.239</v>
      </c>
      <c r="R104" s="102" t="n">
        <v>157.932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/>
      <c r="H105" s="115"/>
      <c r="I105" s="102" t="n">
        <v>49451.315</v>
      </c>
      <c r="J105" s="102" t="n">
        <v>60.242</v>
      </c>
      <c r="K105" s="102"/>
      <c r="L105" s="77"/>
      <c r="M105" s="102" t="n">
        <v>496.2784</v>
      </c>
      <c r="N105" s="115"/>
      <c r="O105" s="115"/>
      <c r="P105" s="115"/>
      <c r="Q105" s="102" t="n">
        <v>57571.547</v>
      </c>
      <c r="R105" s="102" t="n">
        <v>162.954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7"/>
      <c r="H106" s="117"/>
      <c r="I106" s="111" t="n">
        <v>45549.891</v>
      </c>
      <c r="J106" s="111" t="n">
        <v>51.073</v>
      </c>
      <c r="K106" s="111"/>
      <c r="L106" s="77"/>
      <c r="M106" s="111" t="n">
        <v>291.4632</v>
      </c>
      <c r="N106" s="117"/>
      <c r="O106" s="117"/>
      <c r="P106" s="117"/>
      <c r="Q106" s="111" t="n">
        <v>53593.584</v>
      </c>
      <c r="R106" s="111" t="n">
        <v>159.685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 t="s">
        <v>11</v>
      </c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3.5312</v>
      </c>
      <c r="N111" s="96" t="n">
        <v>40.2909</v>
      </c>
      <c r="O111" s="96" t="n">
        <v>42.922</v>
      </c>
      <c r="P111" s="96" t="n">
        <v>43.038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9.1424</v>
      </c>
      <c r="N112" s="102" t="n">
        <v>37.971</v>
      </c>
      <c r="O112" s="102" t="n">
        <v>41.4174</v>
      </c>
      <c r="P112" s="102" t="n">
        <v>41.4931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7.1352</v>
      </c>
      <c r="N113" s="102" t="n">
        <v>35.5666</v>
      </c>
      <c r="O113" s="102" t="n">
        <v>40.1273</v>
      </c>
      <c r="P113" s="102" t="n">
        <v>40.100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3424</v>
      </c>
      <c r="N114" s="102" t="n">
        <v>33.1404</v>
      </c>
      <c r="O114" s="102" t="n">
        <v>39.1406</v>
      </c>
      <c r="P114" s="102" t="n">
        <v>39.080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2.2248</v>
      </c>
      <c r="N115" s="96" t="n">
        <v>39.881</v>
      </c>
      <c r="O115" s="96" t="n">
        <v>42.8382</v>
      </c>
      <c r="P115" s="96" t="n">
        <v>42.726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2.6096</v>
      </c>
      <c r="N116" s="102" t="n">
        <v>37.5266</v>
      </c>
      <c r="O116" s="102" t="n">
        <v>41.4058</v>
      </c>
      <c r="P116" s="102" t="n">
        <v>41.140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048</v>
      </c>
      <c r="N117" s="102" t="n">
        <v>35.0799</v>
      </c>
      <c r="O117" s="102" t="n">
        <v>40.1337</v>
      </c>
      <c r="P117" s="102" t="n">
        <v>39.746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4696</v>
      </c>
      <c r="N118" s="111" t="n">
        <v>32.5693</v>
      </c>
      <c r="O118" s="111" t="n">
        <v>39.1436</v>
      </c>
      <c r="P118" s="111" t="n">
        <v>38.73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34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9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42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5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34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7.3688</v>
      </c>
      <c r="N123" s="96" t="n">
        <v>29.969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9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5.0344</v>
      </c>
      <c r="N124" s="102" t="n">
        <v>27.441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42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5.0472</v>
      </c>
      <c r="N125" s="102" t="n">
        <v>25.28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5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7832</v>
      </c>
      <c r="N126" s="102" t="n">
        <v>22.567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34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8736</v>
      </c>
      <c r="N127" s="96" t="n">
        <v>30.498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9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1672</v>
      </c>
      <c r="N128" s="102" t="n">
        <v>28.08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42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1.2504</v>
      </c>
      <c r="N129" s="102" t="n">
        <v>25.9159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5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7816</v>
      </c>
      <c r="N130" s="102" t="n">
        <v>23.761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1087</v>
      </c>
      <c r="O131" s="96" t="n">
        <v>45.1469</v>
      </c>
      <c r="P131" s="96" t="n">
        <v>45.343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116</v>
      </c>
      <c r="O132" s="102" t="n">
        <v>43.5105</v>
      </c>
      <c r="P132" s="102" t="n">
        <v>43.594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078</v>
      </c>
      <c r="O133" s="102" t="n">
        <v>41.9311</v>
      </c>
      <c r="P133" s="102" t="n">
        <v>41.900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0939</v>
      </c>
      <c r="O134" s="111" t="n">
        <v>40.6513</v>
      </c>
      <c r="P134" s="111" t="n">
        <v>40.632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679</v>
      </c>
      <c r="O135" s="96" t="n">
        <v>46.0568</v>
      </c>
      <c r="P135" s="96" t="n">
        <v>46.122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598</v>
      </c>
      <c r="O136" s="102" t="n">
        <v>44.2706</v>
      </c>
      <c r="P136" s="102" t="n">
        <v>44.222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02</v>
      </c>
      <c r="O137" s="102" t="n">
        <v>42.433</v>
      </c>
      <c r="P137" s="102" t="n">
        <v>42.266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8</v>
      </c>
      <c r="O138" s="111" t="n">
        <v>40.9951</v>
      </c>
      <c r="P138" s="111" t="n">
        <v>40.851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3809</v>
      </c>
      <c r="O139" s="96" t="n">
        <v>45.9008</v>
      </c>
      <c r="P139" s="96" t="n">
        <v>46.010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2858</v>
      </c>
      <c r="O140" s="102" t="n">
        <v>44.1726</v>
      </c>
      <c r="P140" s="102" t="n">
        <v>44.160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28</v>
      </c>
      <c r="O141" s="102" t="n">
        <v>42.2755</v>
      </c>
      <c r="P141" s="102" t="n">
        <v>42.172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55</v>
      </c>
      <c r="O142" s="111" t="n">
        <v>40.8356</v>
      </c>
      <c r="P142" s="111" t="n">
        <v>40.734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439</v>
      </c>
      <c r="O143" s="96" t="n">
        <v>45.8232</v>
      </c>
      <c r="P143" s="96" t="n">
        <v>45.887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506</v>
      </c>
      <c r="O144" s="102" t="n">
        <v>44.0543</v>
      </c>
      <c r="P144" s="102" t="n">
        <v>44.011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82</v>
      </c>
      <c r="O145" s="102" t="n">
        <v>42.1586</v>
      </c>
      <c r="P145" s="102" t="n">
        <v>41.994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87</v>
      </c>
      <c r="O146" s="111" t="n">
        <v>40.7571</v>
      </c>
      <c r="P146" s="111" t="n">
        <v>40.556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654</v>
      </c>
      <c r="O147" s="96" t="n">
        <v>45.8729</v>
      </c>
      <c r="P147" s="96" t="n">
        <v>45.827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056</v>
      </c>
      <c r="O148" s="102" t="n">
        <v>44.0971</v>
      </c>
      <c r="P148" s="102" t="n">
        <v>43.887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788</v>
      </c>
      <c r="O149" s="102" t="n">
        <v>42.256</v>
      </c>
      <c r="P149" s="102" t="n">
        <v>41.907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162</v>
      </c>
      <c r="O150" s="111" t="n">
        <v>40.8563</v>
      </c>
      <c r="P150" s="111" t="n">
        <v>40.523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1258</v>
      </c>
      <c r="O151" s="96" t="n">
        <v>45.0096</v>
      </c>
      <c r="P151" s="96" t="n">
        <v>44.97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0944</v>
      </c>
      <c r="O152" s="102" t="n">
        <v>43.3712</v>
      </c>
      <c r="P152" s="102" t="n">
        <v>43.151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445</v>
      </c>
      <c r="O153" s="102" t="n">
        <v>41.7842</v>
      </c>
      <c r="P153" s="102" t="n">
        <v>41.382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498</v>
      </c>
      <c r="O154" s="111" t="n">
        <v>40.5577</v>
      </c>
      <c r="P154" s="111" t="n">
        <v>40.140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1.892</v>
      </c>
      <c r="F155" s="115"/>
      <c r="G155" s="115"/>
      <c r="H155" s="115"/>
      <c r="I155" s="96" t="n">
        <v>52761.107</v>
      </c>
      <c r="J155" s="96" t="n">
        <v>58.906</v>
      </c>
      <c r="K155" s="96"/>
      <c r="L155" s="77"/>
      <c r="M155" s="96" t="n">
        <v>2174.3504</v>
      </c>
      <c r="N155" s="115"/>
      <c r="O155" s="115"/>
      <c r="P155" s="115"/>
      <c r="Q155" s="96" t="n">
        <v>64157.841</v>
      </c>
      <c r="R155" s="96" t="n">
        <v>152.38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2961812171169</v>
      </c>
      <c r="AC155" s="27" t="n">
        <f aca="false">GEOMEAN(R155:R158)/GEOMEAN(J155:J158)</f>
        <v>2.76447285347077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/>
      <c r="H156" s="115"/>
      <c r="I156" s="102" t="n">
        <v>49938.215</v>
      </c>
      <c r="J156" s="102" t="n">
        <v>56.568</v>
      </c>
      <c r="K156" s="102"/>
      <c r="L156" s="77"/>
      <c r="M156" s="102" t="n">
        <v>1000.4008</v>
      </c>
      <c r="N156" s="115"/>
      <c r="O156" s="115"/>
      <c r="P156" s="115"/>
      <c r="Q156" s="102" t="n">
        <v>54333.429</v>
      </c>
      <c r="R156" s="102" t="n">
        <v>153.04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/>
      <c r="H157" s="115"/>
      <c r="I157" s="102" t="n">
        <v>51177.886</v>
      </c>
      <c r="J157" s="102" t="n">
        <v>51.161</v>
      </c>
      <c r="K157" s="102"/>
      <c r="L157" s="77"/>
      <c r="M157" s="102" t="n">
        <v>525.2864</v>
      </c>
      <c r="N157" s="115"/>
      <c r="O157" s="115"/>
      <c r="P157" s="115"/>
      <c r="Q157" s="102" t="n">
        <v>53056.679</v>
      </c>
      <c r="R157" s="102" t="n">
        <v>148.597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7"/>
      <c r="H158" s="117"/>
      <c r="I158" s="111" t="n">
        <v>43684.556</v>
      </c>
      <c r="J158" s="111" t="n">
        <v>50.586</v>
      </c>
      <c r="K158" s="111"/>
      <c r="L158" s="77"/>
      <c r="M158" s="111" t="n">
        <v>295.9744</v>
      </c>
      <c r="N158" s="117"/>
      <c r="O158" s="117"/>
      <c r="P158" s="117"/>
      <c r="Q158" s="111" t="n">
        <v>51859.326</v>
      </c>
      <c r="R158" s="111" t="n">
        <v>145.347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595.0152</v>
      </c>
      <c r="N163" s="96" t="n">
        <v>39.6823</v>
      </c>
      <c r="O163" s="96" t="n">
        <v>45.2022</v>
      </c>
      <c r="P163" s="96" t="n">
        <v>46.0587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23.2544</v>
      </c>
      <c r="N164" s="102" t="n">
        <v>37.4291</v>
      </c>
      <c r="O164" s="102" t="n">
        <v>43.4826</v>
      </c>
      <c r="P164" s="102" t="n">
        <v>44.311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1.876</v>
      </c>
      <c r="N165" s="102" t="n">
        <v>35.3553</v>
      </c>
      <c r="O165" s="102" t="n">
        <v>41.7546</v>
      </c>
      <c r="P165" s="102" t="n">
        <v>42.584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0.4984</v>
      </c>
      <c r="N166" s="102" t="n">
        <v>33.2912</v>
      </c>
      <c r="O166" s="102" t="n">
        <v>40.6313</v>
      </c>
      <c r="P166" s="102" t="n">
        <v>41.45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07.5304</v>
      </c>
      <c r="N167" s="96" t="n">
        <v>39.6436</v>
      </c>
      <c r="O167" s="96" t="n">
        <v>45.1672</v>
      </c>
      <c r="P167" s="96" t="n">
        <v>46.031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29.0728</v>
      </c>
      <c r="N168" s="102" t="n">
        <v>37.3795</v>
      </c>
      <c r="O168" s="102" t="n">
        <v>43.4384</v>
      </c>
      <c r="P168" s="102" t="n">
        <v>44.27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4.7184</v>
      </c>
      <c r="N169" s="102" t="n">
        <v>35.2967</v>
      </c>
      <c r="O169" s="102" t="n">
        <v>41.6994</v>
      </c>
      <c r="P169" s="102" t="n">
        <v>42.53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2.5232</v>
      </c>
      <c r="N170" s="111" t="n">
        <v>33.2223</v>
      </c>
      <c r="O170" s="111" t="n">
        <v>40.5773</v>
      </c>
      <c r="P170" s="111" t="n">
        <v>41.410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34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9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42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5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34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43.4688</v>
      </c>
      <c r="N175" s="96" t="n">
        <v>32.325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9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9.9552</v>
      </c>
      <c r="N176" s="102" t="n">
        <v>30.234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42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5.132</v>
      </c>
      <c r="N177" s="102" t="n">
        <v>30.080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5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3.68</v>
      </c>
      <c r="N178" s="102" t="n">
        <v>28.412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34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8.0032</v>
      </c>
      <c r="N179" s="96" t="n">
        <v>32.983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9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52.1304</v>
      </c>
      <c r="N180" s="102" t="n">
        <v>30.4927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42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6.2192</v>
      </c>
      <c r="N181" s="102" t="n">
        <v>30.313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5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4.1896</v>
      </c>
      <c r="N182" s="102" t="n">
        <v>28.518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01</v>
      </c>
      <c r="O183" s="96" t="n">
        <v>46.1941</v>
      </c>
      <c r="P183" s="96" t="n">
        <v>46.052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589</v>
      </c>
      <c r="O184" s="102" t="n">
        <v>44.4377</v>
      </c>
      <c r="P184" s="102" t="n">
        <v>44.806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888</v>
      </c>
      <c r="O185" s="102" t="n">
        <v>42.586</v>
      </c>
      <c r="P185" s="102" t="n">
        <v>43.189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49</v>
      </c>
      <c r="O186" s="111" t="n">
        <v>41.3997</v>
      </c>
      <c r="P186" s="111" t="n">
        <v>42.11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248</v>
      </c>
      <c r="O187" s="96" t="n">
        <v>46.1529</v>
      </c>
      <c r="P187" s="96" t="n">
        <v>46.454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78</v>
      </c>
      <c r="O188" s="102" t="n">
        <v>44.4914</v>
      </c>
      <c r="P188" s="102" t="n">
        <v>45.000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171</v>
      </c>
      <c r="O189" s="102" t="n">
        <v>42.7141</v>
      </c>
      <c r="P189" s="102" t="n">
        <v>43.305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9</v>
      </c>
      <c r="O190" s="111" t="n">
        <v>41.4895</v>
      </c>
      <c r="P190" s="111" t="n">
        <v>42.185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595</v>
      </c>
      <c r="O191" s="96" t="n">
        <v>46.8129</v>
      </c>
      <c r="P191" s="96" t="n">
        <v>47.661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15</v>
      </c>
      <c r="O192" s="102" t="n">
        <v>44.9363</v>
      </c>
      <c r="P192" s="102" t="n">
        <v>45.73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499</v>
      </c>
      <c r="O193" s="102" t="n">
        <v>42.977</v>
      </c>
      <c r="P193" s="102" t="n">
        <v>43.757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37</v>
      </c>
      <c r="O194" s="111" t="n">
        <v>41.6963</v>
      </c>
      <c r="P194" s="111" t="n">
        <v>42.487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381</v>
      </c>
      <c r="O195" s="96" t="n">
        <v>46.8087</v>
      </c>
      <c r="P195" s="96" t="n">
        <v>47.608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5974</v>
      </c>
      <c r="O196" s="102" t="n">
        <v>44.9364</v>
      </c>
      <c r="P196" s="102" t="n">
        <v>45.715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36</v>
      </c>
      <c r="O197" s="102" t="n">
        <v>42.9607</v>
      </c>
      <c r="P197" s="102" t="n">
        <v>43.742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57</v>
      </c>
      <c r="O198" s="111" t="n">
        <v>41.678</v>
      </c>
      <c r="P198" s="111" t="n">
        <v>42.464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6918</v>
      </c>
      <c r="O199" s="96" t="n">
        <v>46.0477</v>
      </c>
      <c r="P199" s="96" t="n">
        <v>46.875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416</v>
      </c>
      <c r="O200" s="102" t="n">
        <v>44.4912</v>
      </c>
      <c r="P200" s="102" t="n">
        <v>45.190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841</v>
      </c>
      <c r="O201" s="102" t="n">
        <v>42.68</v>
      </c>
      <c r="P201" s="102" t="n">
        <v>43.370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899</v>
      </c>
      <c r="O202" s="111" t="n">
        <v>41.4469</v>
      </c>
      <c r="P202" s="111" t="n">
        <v>42.179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077</v>
      </c>
      <c r="O203" s="96" t="n">
        <v>46.0643</v>
      </c>
      <c r="P203" s="96" t="n">
        <v>46.398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297</v>
      </c>
      <c r="O204" s="102" t="n">
        <v>44.4186</v>
      </c>
      <c r="P204" s="102" t="n">
        <v>44.8794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331</v>
      </c>
      <c r="O205" s="102" t="n">
        <v>42.538</v>
      </c>
      <c r="P205" s="102" t="n">
        <v>43.167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2972</v>
      </c>
      <c r="O206" s="111" t="n">
        <v>41.3154</v>
      </c>
      <c r="P206" s="111" t="n">
        <v>42.021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67.3184</v>
      </c>
      <c r="F207" s="115"/>
      <c r="G207" s="115"/>
      <c r="H207" s="115"/>
      <c r="I207" s="96" t="n">
        <v>123609.02</v>
      </c>
      <c r="J207" s="96" t="n">
        <v>148.3</v>
      </c>
      <c r="K207" s="96"/>
      <c r="L207" s="77"/>
      <c r="M207" s="96" t="n">
        <v>5501.8048</v>
      </c>
      <c r="N207" s="115"/>
      <c r="O207" s="115"/>
      <c r="P207" s="115"/>
      <c r="Q207" s="96" t="n">
        <v>135371.063</v>
      </c>
      <c r="R207" s="96" t="n">
        <v>369.968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1043720297213</v>
      </c>
      <c r="AC207" s="27" t="n">
        <f aca="false">GEOMEAN(R207:R210)/GEOMEAN(J207:J210)</f>
        <v>2.6297454893238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/>
      <c r="H208" s="115"/>
      <c r="I208" s="102" t="n">
        <v>108142.587</v>
      </c>
      <c r="J208" s="102" t="n">
        <v>134.974</v>
      </c>
      <c r="K208" s="102"/>
      <c r="L208" s="77"/>
      <c r="M208" s="102" t="n">
        <v>2286.636</v>
      </c>
      <c r="N208" s="115"/>
      <c r="O208" s="115"/>
      <c r="P208" s="115"/>
      <c r="Q208" s="102" t="n">
        <v>119599.108</v>
      </c>
      <c r="R208" s="102" t="n">
        <v>363.365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/>
      <c r="H209" s="115"/>
      <c r="I209" s="102" t="n">
        <v>101624.085</v>
      </c>
      <c r="J209" s="102" t="n">
        <v>134.722</v>
      </c>
      <c r="K209" s="102"/>
      <c r="L209" s="77"/>
      <c r="M209" s="102" t="n">
        <v>1069.0616</v>
      </c>
      <c r="N209" s="115"/>
      <c r="O209" s="115"/>
      <c r="P209" s="115"/>
      <c r="Q209" s="102" t="n">
        <v>112497.325</v>
      </c>
      <c r="R209" s="102" t="n">
        <v>361.729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7"/>
      <c r="H210" s="117"/>
      <c r="I210" s="111" t="n">
        <v>97781.987</v>
      </c>
      <c r="J210" s="111" t="n">
        <v>127.73</v>
      </c>
      <c r="K210" s="111"/>
      <c r="L210" s="77"/>
      <c r="M210" s="111" t="n">
        <v>524.1832</v>
      </c>
      <c r="N210" s="117"/>
      <c r="O210" s="117"/>
      <c r="P210" s="117"/>
      <c r="Q210" s="111" t="n">
        <v>108484.588</v>
      </c>
      <c r="R210" s="111" t="n">
        <v>338.756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A211" s="71" t="s">
        <v>12</v>
      </c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1.904</v>
      </c>
      <c r="N215" s="96" t="n">
        <v>41.8516</v>
      </c>
      <c r="O215" s="96" t="n">
        <v>48.205</v>
      </c>
      <c r="P215" s="96" t="n">
        <v>47.518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1.584</v>
      </c>
      <c r="N216" s="102" t="n">
        <v>40.8536</v>
      </c>
      <c r="O216" s="102" t="n">
        <v>47.227</v>
      </c>
      <c r="P216" s="102" t="n">
        <v>46.695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58.881</v>
      </c>
      <c r="N217" s="102" t="n">
        <v>39.4313</v>
      </c>
      <c r="O217" s="102" t="n">
        <v>46.0644</v>
      </c>
      <c r="P217" s="102" t="n">
        <v>45.656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2.229</v>
      </c>
      <c r="N218" s="102" t="n">
        <v>37.6956</v>
      </c>
      <c r="O218" s="102" t="n">
        <v>45.1694</v>
      </c>
      <c r="P218" s="102" t="n">
        <v>44.8261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8.901</v>
      </c>
      <c r="N219" s="96" t="n">
        <v>41.6937</v>
      </c>
      <c r="O219" s="96" t="n">
        <v>47.283</v>
      </c>
      <c r="P219" s="96" t="n">
        <v>46.673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7.209</v>
      </c>
      <c r="N220" s="102" t="n">
        <v>40.7479</v>
      </c>
      <c r="O220" s="102" t="n">
        <v>46.4251</v>
      </c>
      <c r="P220" s="102" t="n">
        <v>45.689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364</v>
      </c>
      <c r="N221" s="102" t="n">
        <v>39.3782</v>
      </c>
      <c r="O221" s="102" t="n">
        <v>45.4901</v>
      </c>
      <c r="P221" s="102" t="n">
        <v>44.752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112</v>
      </c>
      <c r="N222" s="111" t="n">
        <v>37.6602</v>
      </c>
      <c r="O222" s="111" t="n">
        <v>44.6228</v>
      </c>
      <c r="P222" s="111" t="n">
        <v>43.944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34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9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42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5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34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7.006</v>
      </c>
      <c r="N227" s="96" t="n">
        <v>37.849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9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6.404</v>
      </c>
      <c r="N228" s="102" t="n">
        <v>36.288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42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5.101</v>
      </c>
      <c r="N229" s="102" t="n">
        <v>35.331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5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469</v>
      </c>
      <c r="N230" s="102" t="n">
        <v>34.177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34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4.891</v>
      </c>
      <c r="N231" s="96" t="n">
        <v>38.8415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9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5.362</v>
      </c>
      <c r="N232" s="102" t="n">
        <v>37.130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42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902</v>
      </c>
      <c r="N233" s="102" t="n">
        <v>35.756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5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9.266</v>
      </c>
      <c r="N234" s="102" t="n">
        <v>35.123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04</v>
      </c>
      <c r="O235" s="96" t="n">
        <v>48.2083</v>
      </c>
      <c r="P235" s="96" t="n">
        <v>47.355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157</v>
      </c>
      <c r="O236" s="102" t="n">
        <v>47.2813</v>
      </c>
      <c r="P236" s="102" t="n">
        <v>46.600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832</v>
      </c>
      <c r="O237" s="102" t="n">
        <v>46.1271</v>
      </c>
      <c r="P237" s="102" t="n">
        <v>45.605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277</v>
      </c>
      <c r="O238" s="111" t="n">
        <v>45.1093</v>
      </c>
      <c r="P238" s="111" t="n">
        <v>44.754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926</v>
      </c>
      <c r="O239" s="96" t="n">
        <v>49.1092</v>
      </c>
      <c r="P239" s="96" t="n">
        <v>48.494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64</v>
      </c>
      <c r="O240" s="102" t="n">
        <v>48.0214</v>
      </c>
      <c r="P240" s="102" t="n">
        <v>47.5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823</v>
      </c>
      <c r="O241" s="102" t="n">
        <v>46.6846</v>
      </c>
      <c r="P241" s="102" t="n">
        <v>46.361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44</v>
      </c>
      <c r="O242" s="111" t="n">
        <v>45.5741</v>
      </c>
      <c r="P242" s="111" t="n">
        <v>45.393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327</v>
      </c>
      <c r="O243" s="96" t="n">
        <v>49.2113</v>
      </c>
      <c r="P243" s="96" t="n">
        <v>48.791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56</v>
      </c>
      <c r="O244" s="102" t="n">
        <v>48.2046</v>
      </c>
      <c r="P244" s="102" t="n">
        <v>47.877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39</v>
      </c>
      <c r="O245" s="102" t="n">
        <v>46.7554</v>
      </c>
      <c r="P245" s="102" t="n">
        <v>46.5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285</v>
      </c>
      <c r="O246" s="111" t="n">
        <v>45.6216</v>
      </c>
      <c r="P246" s="111" t="n">
        <v>45.615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25</v>
      </c>
      <c r="O247" s="96" t="n">
        <v>49.1231</v>
      </c>
      <c r="P247" s="96" t="n">
        <v>48.999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1</v>
      </c>
      <c r="O248" s="102" t="n">
        <v>48.1453</v>
      </c>
      <c r="P248" s="102" t="n">
        <v>48.094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66</v>
      </c>
      <c r="O249" s="102" t="n">
        <v>46.7738</v>
      </c>
      <c r="P249" s="102" t="n">
        <v>46.7548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09</v>
      </c>
      <c r="O250" s="111" t="n">
        <v>45.6224</v>
      </c>
      <c r="P250" s="111" t="n">
        <v>45.759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433</v>
      </c>
      <c r="O251" s="96" t="n">
        <v>48.84</v>
      </c>
      <c r="P251" s="96" t="n">
        <v>49.23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387</v>
      </c>
      <c r="O252" s="102" t="n">
        <v>47.7893</v>
      </c>
      <c r="P252" s="102" t="n">
        <v>48.126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7936</v>
      </c>
      <c r="O253" s="102" t="n">
        <v>46.5011</v>
      </c>
      <c r="P253" s="102" t="n">
        <v>46.898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407</v>
      </c>
      <c r="O254" s="111" t="n">
        <v>45.4857</v>
      </c>
      <c r="P254" s="111" t="n">
        <v>45.917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948</v>
      </c>
      <c r="O255" s="96" t="n">
        <v>47.5958</v>
      </c>
      <c r="P255" s="96" t="n">
        <v>48.145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82</v>
      </c>
      <c r="O256" s="102" t="n">
        <v>46.7392</v>
      </c>
      <c r="P256" s="102" t="n">
        <v>47.122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127</v>
      </c>
      <c r="O257" s="102" t="n">
        <v>45.6999</v>
      </c>
      <c r="P257" s="102" t="n">
        <v>46.153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055</v>
      </c>
      <c r="O258" s="111" t="n">
        <v>44.8443</v>
      </c>
      <c r="P258" s="111" t="n">
        <v>45.30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1.515</v>
      </c>
      <c r="F259" s="115"/>
      <c r="G259" s="115"/>
      <c r="H259" s="115"/>
      <c r="I259" s="96" t="n">
        <v>78525.994</v>
      </c>
      <c r="J259" s="96" t="n">
        <v>105.443</v>
      </c>
      <c r="K259" s="96"/>
      <c r="L259" s="77"/>
      <c r="M259" s="96" t="n">
        <v>1597.195</v>
      </c>
      <c r="N259" s="115"/>
      <c r="O259" s="115"/>
      <c r="P259" s="115"/>
      <c r="Q259" s="96" t="n">
        <v>89504.973</v>
      </c>
      <c r="R259" s="96" t="n">
        <v>263.963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1202502326045</v>
      </c>
      <c r="AC259" s="27" t="n">
        <f aca="false">GEOMEAN(R259:R262)/GEOMEAN(J259:J262)</f>
        <v>2.66714986416307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/>
      <c r="H260" s="115"/>
      <c r="I260" s="102" t="n">
        <v>72998.957</v>
      </c>
      <c r="J260" s="102" t="n">
        <v>97.61</v>
      </c>
      <c r="K260" s="102"/>
      <c r="L260" s="77"/>
      <c r="M260" s="102" t="n">
        <v>667.054</v>
      </c>
      <c r="N260" s="115"/>
      <c r="O260" s="115"/>
      <c r="P260" s="115"/>
      <c r="Q260" s="102" t="n">
        <v>81850.953</v>
      </c>
      <c r="R260" s="102" t="n">
        <v>259.056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/>
      <c r="H261" s="115"/>
      <c r="I261" s="102" t="n">
        <v>70754.097</v>
      </c>
      <c r="J261" s="102" t="n">
        <v>96.832</v>
      </c>
      <c r="K261" s="102"/>
      <c r="L261" s="77"/>
      <c r="M261" s="102" t="n">
        <v>349.996</v>
      </c>
      <c r="N261" s="115"/>
      <c r="O261" s="115"/>
      <c r="P261" s="115"/>
      <c r="Q261" s="102" t="n">
        <v>78704.717</v>
      </c>
      <c r="R261" s="102" t="n">
        <v>256.024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7"/>
      <c r="H262" s="117"/>
      <c r="I262" s="111" t="n">
        <v>68781.747</v>
      </c>
      <c r="J262" s="111" t="n">
        <v>92.726</v>
      </c>
      <c r="K262" s="111"/>
      <c r="L262" s="77"/>
      <c r="M262" s="111" t="n">
        <v>197.47</v>
      </c>
      <c r="N262" s="117"/>
      <c r="O262" s="117"/>
      <c r="P262" s="117"/>
      <c r="Q262" s="111" t="n">
        <v>76197.969</v>
      </c>
      <c r="R262" s="111" t="n">
        <v>267.119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A263" s="71" t="s">
        <v>12</v>
      </c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32.9016</v>
      </c>
      <c r="N267" s="96" t="n">
        <v>38.9922</v>
      </c>
      <c r="O267" s="96" t="n">
        <v>46.6154</v>
      </c>
      <c r="P267" s="96" t="n">
        <v>44.765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19.9384</v>
      </c>
      <c r="N268" s="102" t="n">
        <v>37.1303</v>
      </c>
      <c r="O268" s="102" t="n">
        <v>45.2831</v>
      </c>
      <c r="P268" s="102" t="n">
        <v>43.293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89.844</v>
      </c>
      <c r="N269" s="102" t="n">
        <v>35.2617</v>
      </c>
      <c r="O269" s="102" t="n">
        <v>43.8362</v>
      </c>
      <c r="P269" s="102" t="n">
        <v>41.988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2.5208</v>
      </c>
      <c r="N270" s="102" t="n">
        <v>33.3022</v>
      </c>
      <c r="O270" s="102" t="n">
        <v>42.7523</v>
      </c>
      <c r="P270" s="102" t="n">
        <v>41.097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22.8552</v>
      </c>
      <c r="N271" s="96" t="n">
        <v>38.9209</v>
      </c>
      <c r="O271" s="96" t="n">
        <v>46.4925</v>
      </c>
      <c r="P271" s="96" t="n">
        <v>46.185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18.9</v>
      </c>
      <c r="N272" s="102" t="n">
        <v>36.9433</v>
      </c>
      <c r="O272" s="102" t="n">
        <v>45.1321</v>
      </c>
      <c r="P272" s="102" t="n">
        <v>44.795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0.556</v>
      </c>
      <c r="N273" s="102" t="n">
        <v>34.9852</v>
      </c>
      <c r="O273" s="102" t="n">
        <v>43.6668</v>
      </c>
      <c r="P273" s="102" t="n">
        <v>43.264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1.4112</v>
      </c>
      <c r="N274" s="111" t="n">
        <v>32.987</v>
      </c>
      <c r="O274" s="111" t="n">
        <v>42.5811</v>
      </c>
      <c r="P274" s="111" t="n">
        <v>42.188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34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9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42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5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34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3.5224</v>
      </c>
      <c r="N279" s="96" t="n">
        <v>40.555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9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3.1232</v>
      </c>
      <c r="N280" s="102" t="n">
        <v>38.420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42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5.4912</v>
      </c>
      <c r="N281" s="102" t="n">
        <v>37.1677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5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9.1672</v>
      </c>
      <c r="N282" s="102" t="n">
        <v>35.765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34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8.4</v>
      </c>
      <c r="N283" s="96" t="n">
        <v>39.954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9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6.2616</v>
      </c>
      <c r="N284" s="102" t="n">
        <v>37.65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42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6.3872</v>
      </c>
      <c r="N285" s="102" t="n">
        <v>36.531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5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9.348</v>
      </c>
      <c r="N286" s="102" t="n">
        <v>35.215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158</v>
      </c>
      <c r="O287" s="96" t="n">
        <v>46.4408</v>
      </c>
      <c r="P287" s="96" t="n">
        <v>46.116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292</v>
      </c>
      <c r="O288" s="102" t="n">
        <v>45.1949</v>
      </c>
      <c r="P288" s="102" t="n">
        <v>44.634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71</v>
      </c>
      <c r="O289" s="102" t="n">
        <v>43.693</v>
      </c>
      <c r="P289" s="102" t="n">
        <v>43.234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7962</v>
      </c>
      <c r="O290" s="111" t="n">
        <v>42.6763</v>
      </c>
      <c r="P290" s="111" t="n">
        <v>42.246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5976</v>
      </c>
      <c r="O291" s="96" t="n">
        <v>47.1834</v>
      </c>
      <c r="P291" s="96" t="n">
        <v>46.944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734</v>
      </c>
      <c r="O292" s="102" t="n">
        <v>45.7419</v>
      </c>
      <c r="P292" s="102" t="n">
        <v>45.361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586</v>
      </c>
      <c r="O293" s="102" t="n">
        <v>44.0523</v>
      </c>
      <c r="P293" s="102" t="n">
        <v>43.750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682</v>
      </c>
      <c r="O294" s="111" t="n">
        <v>42.9258</v>
      </c>
      <c r="P294" s="111" t="n">
        <v>42.654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108</v>
      </c>
      <c r="O295" s="96" t="n">
        <v>47.5281</v>
      </c>
      <c r="P295" s="96" t="n">
        <v>47.187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177</v>
      </c>
      <c r="O296" s="102" t="n">
        <v>46.0153</v>
      </c>
      <c r="P296" s="102" t="n">
        <v>45.614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285</v>
      </c>
      <c r="O297" s="102" t="n">
        <v>44.2286</v>
      </c>
      <c r="P297" s="102" t="n">
        <v>43.85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43</v>
      </c>
      <c r="O298" s="111" t="n">
        <v>42.9994</v>
      </c>
      <c r="P298" s="111" t="n">
        <v>42.661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248</v>
      </c>
      <c r="O299" s="96" t="n">
        <v>47.4407</v>
      </c>
      <c r="P299" s="96" t="n">
        <v>46.980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272</v>
      </c>
      <c r="O300" s="102" t="n">
        <v>45.9061</v>
      </c>
      <c r="P300" s="102" t="n">
        <v>45.358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65</v>
      </c>
      <c r="O301" s="102" t="n">
        <v>44.1229</v>
      </c>
      <c r="P301" s="102" t="n">
        <v>43.578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5</v>
      </c>
      <c r="O302" s="111" t="n">
        <v>42.8934</v>
      </c>
      <c r="P302" s="111" t="n">
        <v>42.388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556</v>
      </c>
      <c r="O303" s="96" t="n">
        <v>47.0615</v>
      </c>
      <c r="P303" s="96" t="n">
        <v>46.88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1947</v>
      </c>
      <c r="O304" s="102" t="n">
        <v>45.6084</v>
      </c>
      <c r="P304" s="102" t="n">
        <v>45.288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752</v>
      </c>
      <c r="O305" s="102" t="n">
        <v>43.9501</v>
      </c>
      <c r="P305" s="102" t="n">
        <v>43.554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724</v>
      </c>
      <c r="O306" s="111" t="n">
        <v>42.7796</v>
      </c>
      <c r="P306" s="111" t="n">
        <v>42.3792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12</v>
      </c>
      <c r="O307" s="96" t="n">
        <v>46.2344</v>
      </c>
      <c r="P307" s="96" t="n">
        <v>46.461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329</v>
      </c>
      <c r="O308" s="102" t="n">
        <v>44.9792</v>
      </c>
      <c r="P308" s="102" t="n">
        <v>44.974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228</v>
      </c>
      <c r="O309" s="102" t="n">
        <v>43.4944</v>
      </c>
      <c r="P309" s="102" t="n">
        <v>43.343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313</v>
      </c>
      <c r="O310" s="111" t="n">
        <v>42.4357</v>
      </c>
      <c r="P310" s="111" t="n">
        <v>42.207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1.832</v>
      </c>
      <c r="F311" s="115"/>
      <c r="G311" s="115"/>
      <c r="H311" s="115"/>
      <c r="I311" s="96" t="n">
        <v>97189.158</v>
      </c>
      <c r="J311" s="96" t="n">
        <v>120.295</v>
      </c>
      <c r="K311" s="96"/>
      <c r="L311" s="77"/>
      <c r="M311" s="96" t="n">
        <v>4314.2656</v>
      </c>
      <c r="N311" s="115"/>
      <c r="O311" s="115"/>
      <c r="P311" s="115"/>
      <c r="Q311" s="96" t="n">
        <v>108402.338</v>
      </c>
      <c r="R311" s="96" t="n">
        <v>325.84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9408407221383</v>
      </c>
      <c r="AC311" s="27" t="n">
        <f aca="false">GEOMEAN(R311:R314)/GEOMEAN(J311:J314)</f>
        <v>2.7520418764076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/>
      <c r="I312" s="102" t="n">
        <v>88993.484</v>
      </c>
      <c r="J312" s="102" t="n">
        <v>114.801</v>
      </c>
      <c r="K312" s="102"/>
      <c r="L312" s="77"/>
      <c r="M312" s="102" t="n">
        <v>1531.3168</v>
      </c>
      <c r="N312" s="115"/>
      <c r="O312" s="115"/>
      <c r="P312" s="115"/>
      <c r="Q312" s="102" t="n">
        <v>99154.059</v>
      </c>
      <c r="R312" s="102" t="n">
        <v>304.747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/>
      <c r="I313" s="102" t="n">
        <v>86128.571</v>
      </c>
      <c r="J313" s="102" t="n">
        <v>113.142</v>
      </c>
      <c r="K313" s="102"/>
      <c r="L313" s="77"/>
      <c r="M313" s="102" t="n">
        <v>705.4104</v>
      </c>
      <c r="N313" s="115"/>
      <c r="O313" s="115"/>
      <c r="P313" s="115"/>
      <c r="Q313" s="102" t="n">
        <v>95404.532</v>
      </c>
      <c r="R313" s="102" t="n">
        <v>315.586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7"/>
      <c r="I314" s="111" t="n">
        <v>89945.373</v>
      </c>
      <c r="J314" s="111" t="n">
        <v>111.372</v>
      </c>
      <c r="K314" s="111"/>
      <c r="L314" s="77"/>
      <c r="M314" s="111" t="n">
        <v>360.8656</v>
      </c>
      <c r="N314" s="117"/>
      <c r="O314" s="117"/>
      <c r="P314" s="117"/>
      <c r="Q314" s="111" t="n">
        <v>93623.9</v>
      </c>
      <c r="R314" s="111" t="n">
        <v>318.531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A315" s="71" t="s">
        <v>12</v>
      </c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932.3744</v>
      </c>
      <c r="N319" s="96" t="n">
        <v>37.9504</v>
      </c>
      <c r="O319" s="96" t="n">
        <v>46.5336</v>
      </c>
      <c r="P319" s="96" t="n">
        <v>45.926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45.2304</v>
      </c>
      <c r="N320" s="102" t="n">
        <v>35.3514</v>
      </c>
      <c r="O320" s="102" t="n">
        <v>45.125</v>
      </c>
      <c r="P320" s="102" t="n">
        <v>44.590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60.2152</v>
      </c>
      <c r="N321" s="102" t="n">
        <v>32.9522</v>
      </c>
      <c r="O321" s="102" t="n">
        <v>43.8941</v>
      </c>
      <c r="P321" s="102" t="n">
        <v>43.464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77.8952</v>
      </c>
      <c r="N322" s="102" t="n">
        <v>30.7504</v>
      </c>
      <c r="O322" s="102" t="n">
        <v>43.1836</v>
      </c>
      <c r="P322" s="102" t="n">
        <v>42.826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886.8648</v>
      </c>
      <c r="N323" s="96" t="n">
        <v>38.1047</v>
      </c>
      <c r="O323" s="96" t="n">
        <v>46.4763</v>
      </c>
      <c r="P323" s="96" t="n">
        <v>45.728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28.2576</v>
      </c>
      <c r="N324" s="102" t="n">
        <v>35.518</v>
      </c>
      <c r="O324" s="102" t="n">
        <v>45.0538</v>
      </c>
      <c r="P324" s="102" t="n">
        <v>44.414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53.8048</v>
      </c>
      <c r="N325" s="102" t="n">
        <v>33.1228</v>
      </c>
      <c r="O325" s="102" t="n">
        <v>43.7892</v>
      </c>
      <c r="P325" s="102" t="n">
        <v>43.302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6.004</v>
      </c>
      <c r="N326" s="111" t="n">
        <v>30.9003</v>
      </c>
      <c r="O326" s="111" t="n">
        <v>43.0812</v>
      </c>
      <c r="P326" s="111" t="n">
        <v>42.657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34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9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42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5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34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7.264</v>
      </c>
      <c r="N331" s="96" t="n">
        <v>38.056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9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63.6408</v>
      </c>
      <c r="N332" s="102" t="n">
        <v>35.928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42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34.3448</v>
      </c>
      <c r="N333" s="102" t="n">
        <v>34.097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5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9.0808</v>
      </c>
      <c r="N334" s="102" t="n">
        <v>32.668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34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4.9584</v>
      </c>
      <c r="N335" s="96" t="n">
        <v>36.848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9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5.0712</v>
      </c>
      <c r="N336" s="102" t="n">
        <v>35.220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42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5.3584</v>
      </c>
      <c r="N337" s="102" t="n">
        <v>34.4151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5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20.1864</v>
      </c>
      <c r="N338" s="102" t="n">
        <v>33.057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272</v>
      </c>
      <c r="O339" s="96" t="n">
        <v>46.4674</v>
      </c>
      <c r="P339" s="96" t="n">
        <v>45.719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558</v>
      </c>
      <c r="O340" s="102" t="n">
        <v>45.1195</v>
      </c>
      <c r="P340" s="102" t="n">
        <v>44.364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506</v>
      </c>
      <c r="O341" s="102" t="n">
        <v>43.9915</v>
      </c>
      <c r="P341" s="102" t="n">
        <v>43.5024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002</v>
      </c>
      <c r="O342" s="111" t="n">
        <v>43.2567</v>
      </c>
      <c r="P342" s="111" t="n">
        <v>42.766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21</v>
      </c>
      <c r="O343" s="96" t="n">
        <v>46.8364</v>
      </c>
      <c r="P343" s="96" t="n">
        <v>46.074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081</v>
      </c>
      <c r="O344" s="102" t="n">
        <v>45.4297</v>
      </c>
      <c r="P344" s="102" t="n">
        <v>44.768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15</v>
      </c>
      <c r="O345" s="102" t="n">
        <v>44.1864</v>
      </c>
      <c r="P345" s="102" t="n">
        <v>43.747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03</v>
      </c>
      <c r="O346" s="111" t="n">
        <v>43.436</v>
      </c>
      <c r="P346" s="111" t="n">
        <v>43.031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677</v>
      </c>
      <c r="O347" s="96" t="n">
        <v>47.3448</v>
      </c>
      <c r="P347" s="96" t="n">
        <v>46.757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824</v>
      </c>
      <c r="O348" s="102" t="n">
        <v>45.8046</v>
      </c>
      <c r="P348" s="102" t="n">
        <v>45.238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24</v>
      </c>
      <c r="O349" s="102" t="n">
        <v>44.4002</v>
      </c>
      <c r="P349" s="102" t="n">
        <v>43.944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32</v>
      </c>
      <c r="O350" s="111" t="n">
        <v>43.6236</v>
      </c>
      <c r="P350" s="111" t="n">
        <v>43.2138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012</v>
      </c>
      <c r="O351" s="96" t="n">
        <v>47.2464</v>
      </c>
      <c r="P351" s="96" t="n">
        <v>46.735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339</v>
      </c>
      <c r="O352" s="102" t="n">
        <v>45.7099</v>
      </c>
      <c r="P352" s="102" t="n">
        <v>45.219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762</v>
      </c>
      <c r="O353" s="102" t="n">
        <v>44.3035</v>
      </c>
      <c r="P353" s="102" t="n">
        <v>43.91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768</v>
      </c>
      <c r="O354" s="111" t="n">
        <v>43.5439</v>
      </c>
      <c r="P354" s="111" t="n">
        <v>43.193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079</v>
      </c>
      <c r="O355" s="96" t="n">
        <v>46.3976</v>
      </c>
      <c r="P355" s="96" t="n">
        <v>46.443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252</v>
      </c>
      <c r="O356" s="102" t="n">
        <v>45.0095</v>
      </c>
      <c r="P356" s="102" t="n">
        <v>44.918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2933</v>
      </c>
      <c r="O357" s="102" t="n">
        <v>43.7077</v>
      </c>
      <c r="P357" s="102" t="n">
        <v>43.577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091</v>
      </c>
      <c r="O358" s="111" t="n">
        <v>43.0392</v>
      </c>
      <c r="P358" s="111" t="n">
        <v>42.92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205</v>
      </c>
      <c r="O359" s="96" t="n">
        <v>46.0639</v>
      </c>
      <c r="P359" s="96" t="n">
        <v>46.087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12</v>
      </c>
      <c r="O360" s="102" t="n">
        <v>44.7169</v>
      </c>
      <c r="P360" s="102" t="n">
        <v>44.658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443</v>
      </c>
      <c r="O361" s="102" t="n">
        <v>43.5017</v>
      </c>
      <c r="P361" s="102" t="n">
        <v>43.34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552</v>
      </c>
      <c r="O362" s="111" t="n">
        <v>42.8462</v>
      </c>
      <c r="P362" s="111" t="n">
        <v>42.693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1.7856</v>
      </c>
      <c r="F363" s="115"/>
      <c r="G363" s="115"/>
      <c r="H363" s="115"/>
      <c r="I363" s="96" t="n">
        <v>103651.824</v>
      </c>
      <c r="J363" s="96" t="n">
        <v>131.441</v>
      </c>
      <c r="K363" s="96"/>
      <c r="L363" s="77"/>
      <c r="M363" s="96" t="n">
        <v>6916.2736</v>
      </c>
      <c r="N363" s="115"/>
      <c r="O363" s="115"/>
      <c r="P363" s="115"/>
      <c r="Q363" s="96" t="n">
        <v>112549.702</v>
      </c>
      <c r="R363" s="96" t="n">
        <v>365.929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0322618642892</v>
      </c>
      <c r="AC363" s="27" t="n">
        <f aca="false">GEOMEAN(R363:R366)/GEOMEAN(J363:J366)</f>
        <v>2.782281823019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02" t="n">
        <v>96017.341</v>
      </c>
      <c r="J364" s="102" t="n">
        <v>124.107</v>
      </c>
      <c r="K364" s="102"/>
      <c r="L364" s="77"/>
      <c r="M364" s="102" t="n">
        <v>2913.3536</v>
      </c>
      <c r="N364" s="115"/>
      <c r="O364" s="115"/>
      <c r="P364" s="115"/>
      <c r="Q364" s="102" t="n">
        <v>106119.709</v>
      </c>
      <c r="R364" s="102" t="n">
        <v>354.247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02" t="n">
        <v>92579.135</v>
      </c>
      <c r="J365" s="102" t="n">
        <v>126.584</v>
      </c>
      <c r="K365" s="102"/>
      <c r="L365" s="77"/>
      <c r="M365" s="102" t="n">
        <v>1361.584</v>
      </c>
      <c r="N365" s="115"/>
      <c r="O365" s="115"/>
      <c r="P365" s="115"/>
      <c r="Q365" s="102" t="n">
        <v>103080.182</v>
      </c>
      <c r="R365" s="102" t="n">
        <v>339.248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11" t="n">
        <v>91298.361</v>
      </c>
      <c r="J366" s="111" t="n">
        <v>126.968</v>
      </c>
      <c r="K366" s="111"/>
      <c r="L366" s="77"/>
      <c r="M366" s="111" t="n">
        <v>653.8232</v>
      </c>
      <c r="N366" s="117"/>
      <c r="O366" s="117"/>
      <c r="P366" s="117"/>
      <c r="Q366" s="111" t="n">
        <v>101215.12</v>
      </c>
      <c r="R366" s="111" t="n">
        <v>357.26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9569.3787605829</v>
      </c>
      <c r="J368" s="125" t="n">
        <f aca="false">GEOMEAN(J51:J54,J103:J106,J155:J158)</f>
        <v>57.314302334483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56428.5871996908</v>
      </c>
      <c r="R368" s="125" t="n">
        <f aca="false">GEOMEAN(R51:R54,R103:R106,R155:R158)</f>
        <v>157.054347205445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0675.7974420846</v>
      </c>
      <c r="J369" s="127" t="n">
        <f aca="false">GEOMEAN(J207:J210,J259:J262,J311:J314,J363:J366)</f>
        <v>118.202873360289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100236.941888904</v>
      </c>
      <c r="R369" s="127" t="n">
        <f aca="false">GEOMEAN(R207:R210,R259:R262,R311:R314,R363:R366)</f>
        <v>319.987016676369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9998.1506481035</v>
      </c>
      <c r="J370" s="130" t="n">
        <f aca="false">GEOMEAN(J51:J54,J103:J106,J155:J158,J207:J210,J259:J262,J311:J314,J363:J366)</f>
        <v>86.676260585492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78358.6538247026</v>
      </c>
      <c r="R370" s="130" t="n">
        <f aca="false">GEOMEAN(R51:R54,R103:R106,R155:R158,R207:R210,R259:R262,R311:R314,R363:R366)</f>
        <v>235.867700809252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13837592099424</v>
      </c>
      <c r="R371" s="132" t="n">
        <f aca="false">R368/J368</f>
        <v>2.74022959031905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10544318017083</v>
      </c>
      <c r="R372" s="132" t="n">
        <f aca="false">R369/J369</f>
        <v>2.70710015399568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11943891515976</v>
      </c>
      <c r="R373" s="134" t="n">
        <f aca="false">R370/J370</f>
        <v>2.72124915422032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7.32</v>
      </c>
      <c r="N378" s="114" t="n">
        <f aca="false">AVERAGE(N3,N7)</f>
        <v>42.6869</v>
      </c>
      <c r="O378" s="114" t="n">
        <f aca="false">AVERAGE(O3,O7)</f>
        <v>43.23625</v>
      </c>
      <c r="P378" s="114" t="n">
        <f aca="false">AVERAGE(P3,P7)</f>
        <v>43.5229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7.1128</v>
      </c>
      <c r="N379" s="115" t="n">
        <f aca="false">AVERAGE(N4,N8)</f>
        <v>40.5159</v>
      </c>
      <c r="O379" s="115" t="n">
        <f aca="false">AVERAGE(O4,O8)</f>
        <v>42.0122</v>
      </c>
      <c r="P379" s="115" t="n">
        <f aca="false">AVERAGE(P4,P8)</f>
        <v>41.9559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208</v>
      </c>
      <c r="N380" s="115" t="n">
        <f aca="false">AVERAGE(N5,N9)</f>
        <v>37.93755</v>
      </c>
      <c r="O380" s="115" t="n">
        <f aca="false">AVERAGE(O5,O9)</f>
        <v>40.67235</v>
      </c>
      <c r="P380" s="115" t="n">
        <f aca="false">AVERAGE(P5,P9)</f>
        <v>40.3261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1184</v>
      </c>
      <c r="N381" s="117" t="n">
        <f aca="false">AVERAGE(N6,N10)</f>
        <v>35.14765</v>
      </c>
      <c r="O381" s="117" t="n">
        <f aca="false">AVERAGE(O6,O10)</f>
        <v>39.65125</v>
      </c>
      <c r="P381" s="117" t="n">
        <f aca="false">AVERAGE(P6,P10)</f>
        <v>39.1318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52.0928</v>
      </c>
      <c r="N382" s="114" t="n">
        <f aca="false">AVERAGE(N3,N7,N11)</f>
        <v>42.4332666666667</v>
      </c>
      <c r="O382" s="114" t="n">
        <f aca="false">AVERAGE(O3,O7,O11)</f>
        <v>42.9972333333333</v>
      </c>
      <c r="P382" s="114" t="n">
        <f aca="false">AVERAGE(P3,P7,P11)</f>
        <v>43.2988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8.8536</v>
      </c>
      <c r="N383" s="115" t="n">
        <f aca="false">AVERAGE(N4,N8,N12)</f>
        <v>40.2413</v>
      </c>
      <c r="O383" s="115" t="n">
        <f aca="false">AVERAGE(O4,O8,O12)</f>
        <v>41.7815666666667</v>
      </c>
      <c r="P383" s="115" t="n">
        <f aca="false">AVERAGE(P4,P8,P12)</f>
        <v>41.765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4.1504</v>
      </c>
      <c r="N384" s="115" t="n">
        <f aca="false">AVERAGE(N5,N9,N13)</f>
        <v>37.6713333333333</v>
      </c>
      <c r="O384" s="115" t="n">
        <f aca="false">AVERAGE(O5,O9,O13)</f>
        <v>40.5007333333333</v>
      </c>
      <c r="P384" s="115" t="n">
        <f aca="false">AVERAGE(P5,P9,P13)</f>
        <v>40.1911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636</v>
      </c>
      <c r="N385" s="117" t="n">
        <f aca="false">AVERAGE(N6,N10,N14)</f>
        <v>34.8951666666667</v>
      </c>
      <c r="O385" s="117" t="n">
        <f aca="false">AVERAGE(O6,O10,O14)</f>
        <v>39.5094333333333</v>
      </c>
      <c r="P385" s="117" t="n">
        <f aca="false">AVERAGE(P6,P10,P14)</f>
        <v>39.0183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6.8104</v>
      </c>
      <c r="N386" s="114" t="n">
        <f aca="false">AVERAGE(N27,N31,N35)</f>
        <v>42.6954333333333</v>
      </c>
      <c r="O386" s="114" t="n">
        <f aca="false">AVERAGE(O27,O31,O35)</f>
        <v>45.5839666666667</v>
      </c>
      <c r="P386" s="114" t="n">
        <f aca="false">AVERAGE(P27,P31,P35)</f>
        <v>45.4935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9.7552</v>
      </c>
      <c r="N387" s="115" t="n">
        <f aca="false">AVERAGE(N28,N32,N36)</f>
        <v>40.51</v>
      </c>
      <c r="O387" s="115" t="n">
        <f aca="false">AVERAGE(O28,O32,O36)</f>
        <v>43.9685666666667</v>
      </c>
      <c r="P387" s="115" t="n">
        <f aca="false">AVERAGE(P28,P32,P36)</f>
        <v>43.55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1.6408</v>
      </c>
      <c r="N388" s="115" t="n">
        <f aca="false">AVERAGE(N29,N33,N37)</f>
        <v>38.0328</v>
      </c>
      <c r="O388" s="115" t="n">
        <f aca="false">AVERAGE(O29,O33,O37)</f>
        <v>42.2426666666667</v>
      </c>
      <c r="P388" s="115" t="n">
        <f aca="false">AVERAGE(P29,P33,P37)</f>
        <v>41.5789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7104</v>
      </c>
      <c r="N389" s="117" t="n">
        <f aca="false">AVERAGE(N30,N34,N38)</f>
        <v>35.3068333333333</v>
      </c>
      <c r="O389" s="117" t="n">
        <f aca="false">AVERAGE(O30,O34,O38)</f>
        <v>40.9651666666667</v>
      </c>
      <c r="P389" s="117" t="n">
        <f aca="false">AVERAGE(P30,P34,P38)</f>
        <v>40.1635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89.2528</v>
      </c>
      <c r="N390" s="114" t="n">
        <f aca="false">AVERAGE(N27,N31,N35,N39,N43,N47)</f>
        <v>42.5958166666667</v>
      </c>
      <c r="O390" s="114" t="n">
        <f aca="false">AVERAGE(O27,O31,O35,O39,O43,O47)</f>
        <v>45.5488666666667</v>
      </c>
      <c r="P390" s="114" t="n">
        <f aca="false">AVERAGE(P27,P31,P35,P39,P43,P47)</f>
        <v>45.4224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8.8216</v>
      </c>
      <c r="N391" s="115" t="n">
        <f aca="false">AVERAGE(N28,N32,N36,N40,N44,N48)</f>
        <v>40.4397166666667</v>
      </c>
      <c r="O391" s="115" t="n">
        <f aca="false">AVERAGE(O28,O32,O36,O40,O44,O48)</f>
        <v>43.946</v>
      </c>
      <c r="P391" s="115" t="n">
        <f aca="false">AVERAGE(P28,P32,P36,P40,P44,P48)</f>
        <v>43.4914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2.7592</v>
      </c>
      <c r="N392" s="115" t="n">
        <f aca="false">AVERAGE(N29,N33,N37,N41,N45,N49)</f>
        <v>37.9697666666667</v>
      </c>
      <c r="O392" s="115" t="n">
        <f aca="false">AVERAGE(O29,O33,O37,O41,O45,O49)</f>
        <v>42.2286166666667</v>
      </c>
      <c r="P392" s="115" t="n">
        <f aca="false">AVERAGE(P29,P33,P37,P41,P45,P49)</f>
        <v>41.524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1.428</v>
      </c>
      <c r="N393" s="117" t="n">
        <f aca="false">AVERAGE(N30,N34,N38,N42,N46,N50)</f>
        <v>35.2363333333333</v>
      </c>
      <c r="O393" s="117" t="n">
        <f aca="false">AVERAGE(O30,O34,O38,O42,O46,O50)</f>
        <v>40.9465666666667</v>
      </c>
      <c r="P393" s="117" t="n">
        <f aca="false">AVERAGE(P30,P34,P38,P42,P46,P50)</f>
        <v>40.1099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6.8104</v>
      </c>
      <c r="N394" s="114" t="n">
        <f aca="false">AVERAGE(N3,N7,N27,N31,N35)</f>
        <v>42.69202</v>
      </c>
      <c r="O394" s="114" t="n">
        <f aca="false">AVERAGE(O3,O7,O27,O31,O35)</f>
        <v>44.64488</v>
      </c>
      <c r="P394" s="114" t="n">
        <f aca="false">AVERAGE(P3,P7,P27,P31,P35)</f>
        <v>44.7053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9.7552</v>
      </c>
      <c r="N395" s="115" t="n">
        <f aca="false">AVERAGE(N4,N8,N28,N32,N36)</f>
        <v>40.51236</v>
      </c>
      <c r="O395" s="115" t="n">
        <f aca="false">AVERAGE(O4,O8,O28,O32,O36)</f>
        <v>43.18602</v>
      </c>
      <c r="P395" s="115" t="n">
        <f aca="false">AVERAGE(P4,P8,P28,P32,P36)</f>
        <v>42.9141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1.6408</v>
      </c>
      <c r="N396" s="115" t="n">
        <f aca="false">AVERAGE(N5,N9,N29,N33,N37)</f>
        <v>37.9947</v>
      </c>
      <c r="O396" s="115" t="n">
        <f aca="false">AVERAGE(O5,O9,O29,O33,O37)</f>
        <v>41.61454</v>
      </c>
      <c r="P396" s="115" t="n">
        <f aca="false">AVERAGE(P5,P9,P29,P33,P37)</f>
        <v>41.0778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7104</v>
      </c>
      <c r="N397" s="117" t="n">
        <f aca="false">AVERAGE(N6,N10,N30,N34,N38)</f>
        <v>35.24316</v>
      </c>
      <c r="O397" s="117" t="n">
        <f aca="false">AVERAGE(O6,O10,O30,O34,O38)</f>
        <v>40.4396</v>
      </c>
      <c r="P397" s="117" t="n">
        <f aca="false">AVERAGE(P6,P10,P30,P34,P38)</f>
        <v>39.7508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89.2528</v>
      </c>
      <c r="N398" s="114" t="n">
        <f aca="false">AVERAGE(N3,N7,N11,N27,N31,N35,N39,N43,N47)</f>
        <v>42.5416333333333</v>
      </c>
      <c r="O398" s="114" t="n">
        <f aca="false">AVERAGE(O3,O7,O11,O27,O31,O35,O39,O43,O47)</f>
        <v>44.6983222222222</v>
      </c>
      <c r="P398" s="114" t="n">
        <f aca="false">AVERAGE(P3,P7,P11,P27,P31,P35,P39,P43,P47)</f>
        <v>44.7145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8.8216</v>
      </c>
      <c r="N399" s="115" t="n">
        <f aca="false">AVERAGE(N4,N8,N12,N28,N32,N36,N40,N44,N48)</f>
        <v>40.3735777777778</v>
      </c>
      <c r="O399" s="115" t="n">
        <f aca="false">AVERAGE(O4,O8,O12,O28,O32,O36,O40,O44,O48)</f>
        <v>43.2245222222222</v>
      </c>
      <c r="P399" s="115" t="n">
        <f aca="false">AVERAGE(P4,P8,P12,P28,P32,P36,P40,P44,P48)</f>
        <v>42.91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2.7592</v>
      </c>
      <c r="N400" s="115" t="n">
        <f aca="false">AVERAGE(N5,N9,N13,N29,N33,N37,N41,N45,N49)</f>
        <v>37.8702888888889</v>
      </c>
      <c r="O400" s="115" t="n">
        <f aca="false">AVERAGE(O5,O9,O13,O29,O33,O37,O41,O45,O49)</f>
        <v>41.6526555555556</v>
      </c>
      <c r="P400" s="115" t="n">
        <f aca="false">AVERAGE(P5,P9,P13,P29,P33,P37,P41,P45,P49)</f>
        <v>41.0801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1.428</v>
      </c>
      <c r="N401" s="117" t="n">
        <f aca="false">AVERAGE(N6,N10,N14,N30,N34,N38,N42,N46,N50)</f>
        <v>35.1226111111111</v>
      </c>
      <c r="O401" s="117" t="n">
        <f aca="false">AVERAGE(O6,O10,O14,O30,O34,O38,O42,O46,O50)</f>
        <v>40.4675222222222</v>
      </c>
      <c r="P401" s="117" t="n">
        <f aca="false">AVERAGE(P6,P10,P14,P30,P34,P38,P42,P46,P50)</f>
        <v>39.7460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70.0176</v>
      </c>
      <c r="N402" s="114" t="n">
        <f aca="false">AVERAGE(N55,N59)</f>
        <v>43.17415</v>
      </c>
      <c r="O402" s="114" t="n">
        <f aca="false">AVERAGE(O55,O59)</f>
        <v>44.87705</v>
      </c>
      <c r="P402" s="114" t="n">
        <f aca="false">AVERAGE(P55,P59)</f>
        <v>44.579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6.1344</v>
      </c>
      <c r="N403" s="115" t="n">
        <f aca="false">AVERAGE(N56,N60)</f>
        <v>40.93295</v>
      </c>
      <c r="O403" s="115" t="n">
        <f aca="false">AVERAGE(O56,O60)</f>
        <v>44.0265</v>
      </c>
      <c r="P403" s="115" t="n">
        <f aca="false">AVERAGE(P56,P60)</f>
        <v>43.1465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8624</v>
      </c>
      <c r="N404" s="115" t="n">
        <f aca="false">AVERAGE(N57,N61)</f>
        <v>38.48565</v>
      </c>
      <c r="O404" s="115" t="n">
        <f aca="false">AVERAGE(O57,O61)</f>
        <v>43.053</v>
      </c>
      <c r="P404" s="115" t="n">
        <f aca="false">AVERAGE(P57,P61)</f>
        <v>41.6039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3.3024</v>
      </c>
      <c r="N405" s="117" t="n">
        <f aca="false">AVERAGE(N58,N62)</f>
        <v>35.9111</v>
      </c>
      <c r="O405" s="117" t="n">
        <f aca="false">AVERAGE(O58,O62)</f>
        <v>42.27945</v>
      </c>
      <c r="P405" s="117" t="n">
        <f aca="false">AVERAGE(P58,P62)</f>
        <v>40.392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20.7208</v>
      </c>
      <c r="N406" s="114" t="n">
        <f aca="false">AVERAGE(N55,N59,N63)</f>
        <v>42.8977</v>
      </c>
      <c r="O406" s="114" t="n">
        <f aca="false">AVERAGE(O55,O59,O63)</f>
        <v>44.577</v>
      </c>
      <c r="P406" s="114" t="n">
        <f aca="false">AVERAGE(P55,P59,P63)</f>
        <v>44.3709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73.1656</v>
      </c>
      <c r="N407" s="115" t="n">
        <f aca="false">AVERAGE(N56,N60,N64)</f>
        <v>40.6642666666667</v>
      </c>
      <c r="O407" s="115" t="n">
        <f aca="false">AVERAGE(O56,O60,O64)</f>
        <v>43.7139666666667</v>
      </c>
      <c r="P407" s="115" t="n">
        <f aca="false">AVERAGE(P56,P60,P64)</f>
        <v>42.973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30.3432</v>
      </c>
      <c r="N408" s="115" t="n">
        <f aca="false">AVERAGE(N57,N61,N65)</f>
        <v>38.2491666666667</v>
      </c>
      <c r="O408" s="115" t="n">
        <f aca="false">AVERAGE(O57,O61,O65)</f>
        <v>42.7962</v>
      </c>
      <c r="P408" s="115" t="n">
        <f aca="false">AVERAGE(P57,P61,P65)</f>
        <v>41.5013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4.4096</v>
      </c>
      <c r="N409" s="117" t="n">
        <f aca="false">AVERAGE(N58,N62,N66)</f>
        <v>35.6953333333333</v>
      </c>
      <c r="O409" s="117" t="n">
        <f aca="false">AVERAGE(O58,O62,O66)</f>
        <v>42.0664</v>
      </c>
      <c r="P409" s="117" t="n">
        <f aca="false">AVERAGE(P58,P62,P66)</f>
        <v>40.3286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23.5456</v>
      </c>
      <c r="N410" s="114" t="n">
        <f aca="false">AVERAGE(N79,N83,N87)</f>
        <v>43.2173666666667</v>
      </c>
      <c r="O410" s="114" t="n">
        <f aca="false">AVERAGE(O79,O83,O87)</f>
        <v>47.2305</v>
      </c>
      <c r="P410" s="114" t="n">
        <f aca="false">AVERAGE(P79,P83,P87)</f>
        <v>46.3389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8.6776</v>
      </c>
      <c r="N411" s="115" t="n">
        <f aca="false">AVERAGE(N80,N84,N88)</f>
        <v>40.9318</v>
      </c>
      <c r="O411" s="115" t="n">
        <f aca="false">AVERAGE(O80,O84,O88)</f>
        <v>46.0964333333333</v>
      </c>
      <c r="P411" s="115" t="n">
        <f aca="false">AVERAGE(P80,P84,P88)</f>
        <v>44.6416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7.264</v>
      </c>
      <c r="N412" s="115" t="n">
        <f aca="false">AVERAGE(N81,N85,N89)</f>
        <v>38.5402666666667</v>
      </c>
      <c r="O412" s="115" t="n">
        <f aca="false">AVERAGE(O81,O85,O89)</f>
        <v>44.8269333333333</v>
      </c>
      <c r="P412" s="115" t="n">
        <f aca="false">AVERAGE(P81,P85,P89)</f>
        <v>42.8738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9.8248</v>
      </c>
      <c r="N413" s="117" t="n">
        <f aca="false">AVERAGE(N82,N86,N90)</f>
        <v>36.0115666666667</v>
      </c>
      <c r="O413" s="117" t="n">
        <f aca="false">AVERAGE(O82,O86,O90)</f>
        <v>43.8616</v>
      </c>
      <c r="P413" s="117" t="n">
        <f aca="false">AVERAGE(P82,P86,P90)</f>
        <v>41.45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89.6408</v>
      </c>
      <c r="N414" s="114" t="n">
        <f aca="false">AVERAGE(N79,N83,N87,N91,N95,N99)</f>
        <v>43.0925333333333</v>
      </c>
      <c r="O414" s="114" t="n">
        <f aca="false">AVERAGE(O79,O83,O87,O91,O95,O99)</f>
        <v>47.0645333333333</v>
      </c>
      <c r="P414" s="114" t="n">
        <f aca="false">AVERAGE(P79,P83,P87,P91,P95,P99)</f>
        <v>46.3346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6.3344</v>
      </c>
      <c r="N415" s="115" t="n">
        <f aca="false">AVERAGE(N80,N84,N88,N92,N96,N100)</f>
        <v>40.8212833333333</v>
      </c>
      <c r="O415" s="115" t="n">
        <f aca="false">AVERAGE(O80,O84,O88,O92,O96,O100)</f>
        <v>45.9611166666667</v>
      </c>
      <c r="P415" s="115" t="n">
        <f aca="false">AVERAGE(P80,P84,P88,P92,P96,P100)</f>
        <v>44.6418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6.2784</v>
      </c>
      <c r="N416" s="115" t="n">
        <f aca="false">AVERAGE(N81,N85,N89,N93,N97,N101)</f>
        <v>38.4442833333333</v>
      </c>
      <c r="O416" s="115" t="n">
        <f aca="false">AVERAGE(O81,O85,O89,O93,O97,O101)</f>
        <v>44.7288</v>
      </c>
      <c r="P416" s="115" t="n">
        <f aca="false">AVERAGE(P81,P85,P89,P93,P97,P101)</f>
        <v>42.8704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1.4632</v>
      </c>
      <c r="N417" s="117" t="n">
        <f aca="false">AVERAGE(N82,N86,N90,N94,N98,N102)</f>
        <v>35.9145666666667</v>
      </c>
      <c r="O417" s="117" t="n">
        <f aca="false">AVERAGE(O82,O86,O90,O94,O98,O102)</f>
        <v>43.7920666666667</v>
      </c>
      <c r="P417" s="117" t="n">
        <f aca="false">AVERAGE(P82,P86,P90,P94,P98,P102)</f>
        <v>41.4432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23.5456</v>
      </c>
      <c r="N418" s="114" t="n">
        <f aca="false">AVERAGE(N55,N59,N79,N83,N87)</f>
        <v>43.20008</v>
      </c>
      <c r="O418" s="114" t="n">
        <f aca="false">AVERAGE(O55,O59,O79,O83,O87)</f>
        <v>46.28912</v>
      </c>
      <c r="P418" s="114" t="n">
        <f aca="false">AVERAGE(P55,P59,P79,P83,P87)</f>
        <v>45.6349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8.6776</v>
      </c>
      <c r="N419" s="115" t="n">
        <f aca="false">AVERAGE(N56,N60,N80,N84,N88)</f>
        <v>40.93226</v>
      </c>
      <c r="O419" s="115" t="n">
        <f aca="false">AVERAGE(O56,O60,O80,O84,O88)</f>
        <v>45.26846</v>
      </c>
      <c r="P419" s="115" t="n">
        <f aca="false">AVERAGE(P56,P60,P80,P84,P88)</f>
        <v>44.0436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7.264</v>
      </c>
      <c r="N420" s="115" t="n">
        <f aca="false">AVERAGE(N57,N61,N81,N85,N89)</f>
        <v>38.51842</v>
      </c>
      <c r="O420" s="115" t="n">
        <f aca="false">AVERAGE(O57,O61,O81,O85,O89)</f>
        <v>44.11736</v>
      </c>
      <c r="P420" s="115" t="n">
        <f aca="false">AVERAGE(P57,P61,P81,P85,P89)</f>
        <v>42.3659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9.8248</v>
      </c>
      <c r="N421" s="117" t="n">
        <f aca="false">AVERAGE(N58,N62,N82,N86,N90)</f>
        <v>35.97138</v>
      </c>
      <c r="O421" s="117" t="n">
        <f aca="false">AVERAGE(O58,O62,O82,O86,O90)</f>
        <v>43.22874</v>
      </c>
      <c r="P421" s="117" t="n">
        <f aca="false">AVERAGE(P58,P62,P82,P86,P90)</f>
        <v>41.0289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89.6408</v>
      </c>
      <c r="N422" s="114" t="n">
        <f aca="false">AVERAGE(N55,N59,N63,N79,N83,N87,N91,N95,N99)</f>
        <v>43.0275888888889</v>
      </c>
      <c r="O422" s="114" t="n">
        <f aca="false">AVERAGE(O55,O59,O63,O79,O83,O87,O91,O95,O99)</f>
        <v>46.2353555555556</v>
      </c>
      <c r="P422" s="114" t="n">
        <f aca="false">AVERAGE(P55,P59,P63,P79,P83,P87,P91,P95,P99)</f>
        <v>45.6800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6.3344</v>
      </c>
      <c r="N423" s="115" t="n">
        <f aca="false">AVERAGE(N56,N60,N64,N80,N84,N88,N92,N96,N100)</f>
        <v>40.7689444444444</v>
      </c>
      <c r="O423" s="115" t="n">
        <f aca="false">AVERAGE(O56,O60,O64,O80,O84,O88,O92,O96,O100)</f>
        <v>45.2120666666667</v>
      </c>
      <c r="P423" s="115" t="n">
        <f aca="false">AVERAGE(P56,P60,P64,P80,P84,P88,P92,P96,P100)</f>
        <v>44.0857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6.2784</v>
      </c>
      <c r="N424" s="115" t="n">
        <f aca="false">AVERAGE(N57,N61,N65,N81,N85,N89,N93,N97,N101)</f>
        <v>38.3792444444444</v>
      </c>
      <c r="O424" s="115" t="n">
        <f aca="false">AVERAGE(O57,O61,O65,O81,O85,O89,O93,O97,O101)</f>
        <v>44.0846</v>
      </c>
      <c r="P424" s="115" t="n">
        <f aca="false">AVERAGE(P57,P61,P65,P81,P85,P89,P93,P97,P101)</f>
        <v>42.4140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1.4632</v>
      </c>
      <c r="N425" s="117" t="n">
        <f aca="false">AVERAGE(N58,N62,N66,N82,N86,N90,N94,N98,N102)</f>
        <v>35.8414888888889</v>
      </c>
      <c r="O425" s="117" t="n">
        <f aca="false">AVERAGE(O58,O62,O66,O82,O86,O90,O94,O98,O102)</f>
        <v>43.2168444444444</v>
      </c>
      <c r="P425" s="117" t="n">
        <f aca="false">AVERAGE(P58,P62,P66,P82,P86,P90,P94,P98,P102)</f>
        <v>41.071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_CC_Dec2011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4.4808</v>
      </c>
      <c r="N426" s="114" t="n">
        <f aca="false">AVERAGE(N107,N111)</f>
        <v>40.82245</v>
      </c>
      <c r="O426" s="114" t="n">
        <f aca="false">AVERAGE(O107,O111)</f>
        <v>43.52305</v>
      </c>
      <c r="P426" s="114" t="n">
        <f aca="false">AVERAGE(P107,P111)</f>
        <v>43.608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496</v>
      </c>
      <c r="N427" s="115" t="n">
        <f aca="false">AVERAGE(N108,N112)</f>
        <v>38.4866</v>
      </c>
      <c r="O427" s="115" t="n">
        <f aca="false">AVERAGE(O108,O112)</f>
        <v>41.96735</v>
      </c>
      <c r="P427" s="115" t="n">
        <f aca="false">AVERAGE(P108,P112)</f>
        <v>42.0014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3.1112</v>
      </c>
      <c r="N428" s="115" t="n">
        <f aca="false">AVERAGE(N109,N113)</f>
        <v>36.0152</v>
      </c>
      <c r="O428" s="115" t="n">
        <f aca="false">AVERAGE(O109,O113)</f>
        <v>40.4495</v>
      </c>
      <c r="P428" s="115" t="n">
        <f aca="false">AVERAGE(P109,P113)</f>
        <v>40.4114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3.76</v>
      </c>
      <c r="N429" s="117" t="n">
        <f aca="false">AVERAGE(N110,N114)</f>
        <v>33.525</v>
      </c>
      <c r="O429" s="117" t="n">
        <f aca="false">AVERAGE(O110,O114)</f>
        <v>39.35415</v>
      </c>
      <c r="P429" s="117" t="n">
        <f aca="false">AVERAGE(P110,P114)</f>
        <v>39.2686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6.7056</v>
      </c>
      <c r="N430" s="114" t="n">
        <f aca="false">AVERAGE(N107,N111,N115)</f>
        <v>40.5086333333333</v>
      </c>
      <c r="O430" s="114" t="n">
        <f aca="false">AVERAGE(O107,O111,O115)</f>
        <v>43.2947666666667</v>
      </c>
      <c r="P430" s="114" t="n">
        <f aca="false">AVERAGE(P107,P111,P115)</f>
        <v>43.314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2.1056</v>
      </c>
      <c r="N431" s="115" t="n">
        <f aca="false">AVERAGE(N108,N112,N116)</f>
        <v>38.1666</v>
      </c>
      <c r="O431" s="115" t="n">
        <f aca="false">AVERAGE(O108,O112,O116)</f>
        <v>41.7801666666667</v>
      </c>
      <c r="P431" s="115" t="n">
        <f aca="false">AVERAGE(P108,P112,P116)</f>
        <v>41.7145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2.116</v>
      </c>
      <c r="N432" s="115" t="n">
        <f aca="false">AVERAGE(N109,N113,N117)</f>
        <v>35.7034333333333</v>
      </c>
      <c r="O432" s="115" t="n">
        <f aca="false">AVERAGE(O109,O113,O117)</f>
        <v>40.3442333333333</v>
      </c>
      <c r="P432" s="115" t="n">
        <f aca="false">AVERAGE(P109,P113,P117)</f>
        <v>40.1898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2296</v>
      </c>
      <c r="N433" s="117" t="n">
        <f aca="false">AVERAGE(N110,N114,N118)</f>
        <v>33.2064333333333</v>
      </c>
      <c r="O433" s="117" t="n">
        <f aca="false">AVERAGE(O110,O114,O118)</f>
        <v>39.2839666666667</v>
      </c>
      <c r="P433" s="117" t="n">
        <f aca="false">AVERAGE(P110,P114,P118)</f>
        <v>39.0918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5.252</v>
      </c>
      <c r="N434" s="114" t="n">
        <f aca="false">AVERAGE(N131,N135,N139)</f>
        <v>39.9191666666667</v>
      </c>
      <c r="O434" s="114" t="n">
        <f aca="false">AVERAGE(O131,O135,O139)</f>
        <v>45.7015</v>
      </c>
      <c r="P434" s="114" t="n">
        <f aca="false">AVERAGE(P131,P135,P139)</f>
        <v>45.8256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1.624</v>
      </c>
      <c r="N435" s="115" t="n">
        <f aca="false">AVERAGE(N132,N136,N140)</f>
        <v>37.8857333333333</v>
      </c>
      <c r="O435" s="115" t="n">
        <f aca="false">AVERAGE(O132,O136,O140)</f>
        <v>43.9845666666667</v>
      </c>
      <c r="P435" s="115" t="n">
        <f aca="false">AVERAGE(P132,P136,P140)</f>
        <v>43.9923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5.0312</v>
      </c>
      <c r="N436" s="115" t="n">
        <f aca="false">AVERAGE(N133,N137,N141)</f>
        <v>35.7275333333333</v>
      </c>
      <c r="O436" s="115" t="n">
        <f aca="false">AVERAGE(O133,O137,O141)</f>
        <v>42.2132</v>
      </c>
      <c r="P436" s="115" t="n">
        <f aca="false">AVERAGE(P133,P137,P141)</f>
        <v>42.1129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7232</v>
      </c>
      <c r="N437" s="117" t="n">
        <f aca="false">AVERAGE(N134,N138,N142)</f>
        <v>33.3764666666667</v>
      </c>
      <c r="O437" s="117" t="n">
        <f aca="false">AVERAGE(O134,O138,O142)</f>
        <v>40.8273333333333</v>
      </c>
      <c r="P437" s="117" t="n">
        <f aca="false">AVERAGE(P134,P138,P142)</f>
        <v>40.7395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4.3504</v>
      </c>
      <c r="N438" s="114" t="n">
        <f aca="false">AVERAGE(N131,N135,N139,N143,N147,N151)</f>
        <v>39.9321</v>
      </c>
      <c r="O438" s="114" t="n">
        <f aca="false">AVERAGE(O131,O135,O139,O143,O147,O151)</f>
        <v>45.6350333333333</v>
      </c>
      <c r="P438" s="114" t="n">
        <f aca="false">AVERAGE(P131,P135,P139,P143,P147,P151)</f>
        <v>45.6941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0.4008</v>
      </c>
      <c r="N439" s="115" t="n">
        <f aca="false">AVERAGE(N132,N136,N140,N144,N148,N152)</f>
        <v>37.8346333333333</v>
      </c>
      <c r="O439" s="115" t="n">
        <f aca="false">AVERAGE(O132,O136,O140,O144,O148,O152)</f>
        <v>43.9127166666667</v>
      </c>
      <c r="P439" s="115" t="n">
        <f aca="false">AVERAGE(P132,P136,P140,P144,P148,P152)</f>
        <v>43.8379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5.2864</v>
      </c>
      <c r="N440" s="115" t="n">
        <f aca="false">AVERAGE(N133,N137,N141,N145,N149,N153)</f>
        <v>35.6256833333333</v>
      </c>
      <c r="O440" s="115" t="n">
        <f aca="false">AVERAGE(O133,O137,O141,O145,O149,O153)</f>
        <v>42.1397333333333</v>
      </c>
      <c r="P440" s="115" t="n">
        <f aca="false">AVERAGE(P133,P137,P141,P145,P149,P153)</f>
        <v>41.9370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5.9744</v>
      </c>
      <c r="N441" s="117" t="n">
        <f aca="false">AVERAGE(N134,N138,N142,N146,N150,N154)</f>
        <v>33.2506833333333</v>
      </c>
      <c r="O441" s="117" t="n">
        <f aca="false">AVERAGE(O134,O138,O142,O146,O150,O154)</f>
        <v>40.7755166666667</v>
      </c>
      <c r="P441" s="117" t="n">
        <f aca="false">AVERAGE(P134,P138,P142,P146,P150,P154)</f>
        <v>40.5731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5.252</v>
      </c>
      <c r="N442" s="114" t="n">
        <f aca="false">AVERAGE(N107,N111,N131,N135,N139)</f>
        <v>40.28048</v>
      </c>
      <c r="O442" s="114" t="n">
        <f aca="false">AVERAGE(O107,O111,O131,O135,O139)</f>
        <v>44.83012</v>
      </c>
      <c r="P442" s="114" t="n">
        <f aca="false">AVERAGE(P107,P111,P131,P135,P139)</f>
        <v>44.9388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1.624</v>
      </c>
      <c r="N443" s="115" t="n">
        <f aca="false">AVERAGE(N108,N112,N132,N136,N140)</f>
        <v>38.12608</v>
      </c>
      <c r="O443" s="115" t="n">
        <f aca="false">AVERAGE(O108,O112,O132,O136,O140)</f>
        <v>43.17768</v>
      </c>
      <c r="P443" s="115" t="n">
        <f aca="false">AVERAGE(P108,P112,P132,P136,P140)</f>
        <v>43.1959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5.0312</v>
      </c>
      <c r="N444" s="115" t="n">
        <f aca="false">AVERAGE(N109,N113,N133,N137,N141)</f>
        <v>35.8426</v>
      </c>
      <c r="O444" s="115" t="n">
        <f aca="false">AVERAGE(O109,O113,O133,O137,O141)</f>
        <v>41.50772</v>
      </c>
      <c r="P444" s="115" t="n">
        <f aca="false">AVERAGE(P109,P113,P133,P137,P141)</f>
        <v>41.4323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7232</v>
      </c>
      <c r="N445" s="117" t="n">
        <f aca="false">AVERAGE(N110,N114,N134,N138,N142)</f>
        <v>33.43588</v>
      </c>
      <c r="O445" s="117" t="n">
        <f aca="false">AVERAGE(O110,O114,O134,O138,O142)</f>
        <v>40.23806</v>
      </c>
      <c r="P445" s="117" t="n">
        <f aca="false">AVERAGE(P110,P114,P134,P138,P142)</f>
        <v>40.1511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4.3504</v>
      </c>
      <c r="N446" s="114" t="n">
        <f aca="false">AVERAGE(N107,N111,N115,N131,N135,N139,N143,N147,N151)</f>
        <v>40.1242777777778</v>
      </c>
      <c r="O446" s="114" t="n">
        <f aca="false">AVERAGE(O107,O111,O115,O131,O135,O139,O143,O147,O151)</f>
        <v>44.8549444444444</v>
      </c>
      <c r="P446" s="114" t="n">
        <f aca="false">AVERAGE(P107,P111,P115,P131,P135,P139,P143,P147,P151)</f>
        <v>44.9009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0.4008</v>
      </c>
      <c r="N447" s="115" t="n">
        <f aca="false">AVERAGE(N108,N112,N116,N132,N136,N140,N144,N148,N152)</f>
        <v>37.9452888888889</v>
      </c>
      <c r="O447" s="115" t="n">
        <f aca="false">AVERAGE(O108,O112,O116,O132,O136,O140,O144,O148,O152)</f>
        <v>43.2018666666667</v>
      </c>
      <c r="P447" s="115" t="n">
        <f aca="false">AVERAGE(P108,P112,P116,P132,P136,P140,P144,P148,P152)</f>
        <v>43.1301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5.2864</v>
      </c>
      <c r="N448" s="115" t="n">
        <f aca="false">AVERAGE(N109,N113,N117,N133,N137,N141,N145,N149,N153)</f>
        <v>35.6516</v>
      </c>
      <c r="O448" s="115" t="n">
        <f aca="false">AVERAGE(O109,O113,O117,O133,O137,O141,O145,O149,O153)</f>
        <v>41.5412333333333</v>
      </c>
      <c r="P448" s="115" t="n">
        <f aca="false">AVERAGE(P109,P113,P117,P133,P137,P141,P145,P149,P153)</f>
        <v>41.3546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5.9744</v>
      </c>
      <c r="N449" s="117" t="n">
        <f aca="false">AVERAGE(N110,N114,N118,N134,N138,N142,N146,N150,N154)</f>
        <v>33.2359333333333</v>
      </c>
      <c r="O449" s="117" t="n">
        <f aca="false">AVERAGE(O110,O114,O118,O134,O138,O142,O146,O150,O154)</f>
        <v>40.2783333333333</v>
      </c>
      <c r="P449" s="117" t="n">
        <f aca="false">AVERAGE(P110,P114,P118,P134,P138,P142,P146,P150,P154)</f>
        <v>40.079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T_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263.9544</v>
      </c>
      <c r="N450" s="114" t="n">
        <f aca="false">AVERAGE(N159,N163)</f>
        <v>39.93705</v>
      </c>
      <c r="O450" s="114" t="n">
        <f aca="false">AVERAGE(O159,O163)</f>
        <v>45.30595</v>
      </c>
      <c r="P450" s="114" t="n">
        <f aca="false">AVERAGE(P159,P163)</f>
        <v>46.15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33.6192</v>
      </c>
      <c r="N451" s="115" t="n">
        <f aca="false">AVERAGE(N160,N164)</f>
        <v>37.60635</v>
      </c>
      <c r="O451" s="115" t="n">
        <f aca="false">AVERAGE(O160,O164)</f>
        <v>43.52895</v>
      </c>
      <c r="P451" s="115" t="n">
        <f aca="false">AVERAGE(P160,P164)</f>
        <v>44.349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56.8144</v>
      </c>
      <c r="N452" s="115" t="n">
        <f aca="false">AVERAGE(N161,N165)</f>
        <v>35.47775</v>
      </c>
      <c r="O452" s="115" t="n">
        <f aca="false">AVERAGE(O161,O165)</f>
        <v>41.7572</v>
      </c>
      <c r="P452" s="115" t="n">
        <f aca="false">AVERAGE(P161,P165)</f>
        <v>42.585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6.5128</v>
      </c>
      <c r="N453" s="117" t="n">
        <f aca="false">AVERAGE(N162,N166)</f>
        <v>33.37675</v>
      </c>
      <c r="O453" s="117" t="n">
        <f aca="false">AVERAGE(O162,O166)</f>
        <v>40.62455</v>
      </c>
      <c r="P453" s="117" t="n">
        <f aca="false">AVERAGE(P162,P166)</f>
        <v>41.44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871.4848</v>
      </c>
      <c r="N454" s="114" t="n">
        <f aca="false">AVERAGE(N159,N163,N167)</f>
        <v>39.8392333333333</v>
      </c>
      <c r="O454" s="114" t="n">
        <f aca="false">AVERAGE(O159,O163,O167)</f>
        <v>45.2597</v>
      </c>
      <c r="P454" s="114" t="n">
        <f aca="false">AVERAGE(P159,P163,P167)</f>
        <v>46.1117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62.692</v>
      </c>
      <c r="N455" s="115" t="n">
        <f aca="false">AVERAGE(N160,N164,N168)</f>
        <v>37.5307333333333</v>
      </c>
      <c r="O455" s="115" t="n">
        <f aca="false">AVERAGE(O160,O164,O168)</f>
        <v>43.4987666666667</v>
      </c>
      <c r="P455" s="115" t="n">
        <f aca="false">AVERAGE(P160,P164,P168)</f>
        <v>44.323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61.5328</v>
      </c>
      <c r="N456" s="115" t="n">
        <f aca="false">AVERAGE(N161,N165,N169)</f>
        <v>35.4174</v>
      </c>
      <c r="O456" s="115" t="n">
        <f aca="false">AVERAGE(O161,O165,O169)</f>
        <v>41.7379333333333</v>
      </c>
      <c r="P456" s="115" t="n">
        <f aca="false">AVERAGE(P161,P165,P169)</f>
        <v>42.5698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69.036</v>
      </c>
      <c r="N457" s="117" t="n">
        <f aca="false">AVERAGE(N162,N166,N170)</f>
        <v>33.3252666666667</v>
      </c>
      <c r="O457" s="117" t="n">
        <f aca="false">AVERAGE(O162,O166,O170)</f>
        <v>40.6088</v>
      </c>
      <c r="P457" s="117" t="n">
        <f aca="false">AVERAGE(P162,P166,P170)</f>
        <v>41.4355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46.2712</v>
      </c>
      <c r="N458" s="114" t="n">
        <f aca="false">AVERAGE(N183,N187,N191)</f>
        <v>39.6148</v>
      </c>
      <c r="O458" s="114" t="n">
        <f aca="false">AVERAGE(O183,O187,O191)</f>
        <v>46.3866333333333</v>
      </c>
      <c r="P458" s="114" t="n">
        <f aca="false">AVERAGE(P183,P187,P191)</f>
        <v>46.7230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05.4328</v>
      </c>
      <c r="N459" s="115" t="n">
        <f aca="false">AVERAGE(N184,N188,N192)</f>
        <v>37.5161333333333</v>
      </c>
      <c r="O459" s="115" t="n">
        <f aca="false">AVERAGE(O184,O188,O192)</f>
        <v>44.6218</v>
      </c>
      <c r="P459" s="115" t="n">
        <f aca="false">AVERAGE(P184,P188,P192)</f>
        <v>45.1798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8.124</v>
      </c>
      <c r="N460" s="115" t="n">
        <f aca="false">AVERAGE(N185,N189,N193)</f>
        <v>35.4852666666667</v>
      </c>
      <c r="O460" s="115" t="n">
        <f aca="false">AVERAGE(O185,O189,O193)</f>
        <v>42.7590333333333</v>
      </c>
      <c r="P460" s="115" t="n">
        <f aca="false">AVERAGE(P185,P189,P193)</f>
        <v>43.417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7.4704</v>
      </c>
      <c r="N461" s="117" t="n">
        <f aca="false">AVERAGE(N186,N190,N194)</f>
        <v>33.4192</v>
      </c>
      <c r="O461" s="117" t="n">
        <f aca="false">AVERAGE(O186,O190,O194)</f>
        <v>41.5285</v>
      </c>
      <c r="P461" s="117" t="n">
        <f aca="false">AVERAGE(P186,P190,P194)</f>
        <v>42.263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01.8048</v>
      </c>
      <c r="N462" s="114" t="n">
        <f aca="false">AVERAGE(N183,N187,N191,N195,N199,N203)</f>
        <v>39.597</v>
      </c>
      <c r="O462" s="114" t="n">
        <f aca="false">AVERAGE(O183,O187,O191,O195,O199,O203)</f>
        <v>46.3467666666667</v>
      </c>
      <c r="P462" s="114" t="n">
        <f aca="false">AVERAGE(P183,P187,P191,P195,P199,P203)</f>
        <v>46.8418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286.636</v>
      </c>
      <c r="N463" s="115" t="n">
        <f aca="false">AVERAGE(N184,N188,N192,N196,N200,N204)</f>
        <v>37.4974</v>
      </c>
      <c r="O463" s="115" t="n">
        <f aca="false">AVERAGE(O184,O188,O192,O196,O200,O204)</f>
        <v>44.6186</v>
      </c>
      <c r="P463" s="115" t="n">
        <f aca="false">AVERAGE(P184,P188,P192,P196,P200,P204)</f>
        <v>45.2208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9.0616</v>
      </c>
      <c r="N464" s="115" t="n">
        <f aca="false">AVERAGE(N185,N189,N193,N197,N201,N205)</f>
        <v>35.4681666666667</v>
      </c>
      <c r="O464" s="115" t="n">
        <f aca="false">AVERAGE(O185,O189,O193,O197,O201,O205)</f>
        <v>42.7426333333333</v>
      </c>
      <c r="P464" s="115" t="n">
        <f aca="false">AVERAGE(P185,P189,P193,P197,P201,P205)</f>
        <v>43.4221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4.1832</v>
      </c>
      <c r="N465" s="117" t="n">
        <f aca="false">AVERAGE(N186,N190,N194,N198,N202,N206)</f>
        <v>33.4000666666667</v>
      </c>
      <c r="O465" s="117" t="n">
        <f aca="false">AVERAGE(O186,O190,O194,O198,O202,O206)</f>
        <v>41.5043</v>
      </c>
      <c r="P465" s="117" t="n">
        <f aca="false">AVERAGE(P186,P190,P194,P198,P202,P206)</f>
        <v>42.2427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46.2712</v>
      </c>
      <c r="N466" s="114" t="n">
        <f aca="false">AVERAGE(N159,N163,N183,N187,N191)</f>
        <v>39.7437</v>
      </c>
      <c r="O466" s="114" t="n">
        <f aca="false">AVERAGE(O159,O163,O183,O187,O191)</f>
        <v>45.95436</v>
      </c>
      <c r="P466" s="114" t="n">
        <f aca="false">AVERAGE(P159,P163,P183,P187,P191)</f>
        <v>46.4946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05.4328</v>
      </c>
      <c r="N467" s="115" t="n">
        <f aca="false">AVERAGE(N160,N164,N184,N188,N192)</f>
        <v>37.55222</v>
      </c>
      <c r="O467" s="115" t="n">
        <f aca="false">AVERAGE(O160,O164,O184,O188,O192)</f>
        <v>44.18466</v>
      </c>
      <c r="P467" s="115" t="n">
        <f aca="false">AVERAGE(P160,P164,P184,P188,P192)</f>
        <v>44.8475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8.124</v>
      </c>
      <c r="N468" s="115" t="n">
        <f aca="false">AVERAGE(N161,N165,N185,N189,N193)</f>
        <v>35.48226</v>
      </c>
      <c r="O468" s="115" t="n">
        <f aca="false">AVERAGE(O161,O165,O185,O189,O193)</f>
        <v>42.3583</v>
      </c>
      <c r="P468" s="115" t="n">
        <f aca="false">AVERAGE(P161,P165,P185,P189,P193)</f>
        <v>43.0848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7.4704</v>
      </c>
      <c r="N469" s="117" t="n">
        <f aca="false">AVERAGE(N162,N166,N186,N190,N194)</f>
        <v>33.40222</v>
      </c>
      <c r="O469" s="117" t="n">
        <f aca="false">AVERAGE(O162,O166,O186,O190,O194)</f>
        <v>41.16692</v>
      </c>
      <c r="P469" s="117" t="n">
        <f aca="false">AVERAGE(P162,P166,P186,P190,P194)</f>
        <v>41.9374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01.8048</v>
      </c>
      <c r="N470" s="114" t="n">
        <f aca="false">AVERAGE(N159,N163,N167,N183,N187,N191,N195,N199,N203)</f>
        <v>39.6777444444444</v>
      </c>
      <c r="O470" s="114" t="n">
        <f aca="false">AVERAGE(O159,O163,O167,O183,O187,O191,O195,O199,O203)</f>
        <v>45.9844111111111</v>
      </c>
      <c r="P470" s="114" t="n">
        <f aca="false">AVERAGE(P159,P163,P167,P183,P187,P191,P195,P199,P203)</f>
        <v>46.5985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286.636</v>
      </c>
      <c r="N471" s="115" t="n">
        <f aca="false">AVERAGE(N160,N164,N168,N184,N188,N192,N196,N200,N204)</f>
        <v>37.5085111111111</v>
      </c>
      <c r="O471" s="115" t="n">
        <f aca="false">AVERAGE(O160,O164,O168,O184,O188,O192,O196,O200,O204)</f>
        <v>44.2453222222222</v>
      </c>
      <c r="P471" s="115" t="n">
        <f aca="false">AVERAGE(P160,P164,P168,P184,P188,P192,P196,P200,P204)</f>
        <v>44.9215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9.0616</v>
      </c>
      <c r="N472" s="115" t="n">
        <f aca="false">AVERAGE(N161,N165,N169,N185,N189,N193,N197,N201,N205)</f>
        <v>35.4512444444444</v>
      </c>
      <c r="O472" s="115" t="n">
        <f aca="false">AVERAGE(O161,O165,O169,O185,O189,O193,O197,O201,O205)</f>
        <v>42.4077333333333</v>
      </c>
      <c r="P472" s="115" t="n">
        <f aca="false">AVERAGE(P161,P165,P169,P185,P189,P193,P197,P201,P205)</f>
        <v>43.1380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4.1832</v>
      </c>
      <c r="N473" s="117" t="n">
        <f aca="false">AVERAGE(N162,N166,N170,N186,N190,N194,N198,N202,N206)</f>
        <v>33.3751333333333</v>
      </c>
      <c r="O473" s="117" t="n">
        <f aca="false">AVERAGE(O162,O166,O170,O186,O190,O194,O198,O202,O206)</f>
        <v>41.2058</v>
      </c>
      <c r="P473" s="117" t="n">
        <f aca="false">AVERAGE(P162,P166,P170,P186,P190,P194,P198,P202,P206)</f>
        <v>41.9736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_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2.311</v>
      </c>
      <c r="N474" s="114" t="n">
        <f aca="false">AVERAGE(N211,N215)</f>
        <v>41.98985</v>
      </c>
      <c r="O474" s="114" t="n">
        <f aca="false">AVERAGE(O211,O215)</f>
        <v>48.31515</v>
      </c>
      <c r="P474" s="114" t="n">
        <f aca="false">AVERAGE(P211,P215)</f>
        <v>47.8226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6.002</v>
      </c>
      <c r="N475" s="115" t="n">
        <f aca="false">AVERAGE(N212,N216)</f>
        <v>41.0021</v>
      </c>
      <c r="O475" s="115" t="n">
        <f aca="false">AVERAGE(O212,O216)</f>
        <v>47.34285</v>
      </c>
      <c r="P475" s="115" t="n">
        <f aca="false">AVERAGE(P212,P216)</f>
        <v>46.986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6.962</v>
      </c>
      <c r="N476" s="115" t="n">
        <f aca="false">AVERAGE(N213,N217)</f>
        <v>39.5957</v>
      </c>
      <c r="O476" s="115" t="n">
        <f aca="false">AVERAGE(O213,O217)</f>
        <v>46.0536</v>
      </c>
      <c r="P476" s="115" t="n">
        <f aca="false">AVERAGE(P213,P217)</f>
        <v>45.8141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2.251</v>
      </c>
      <c r="N477" s="117" t="n">
        <f aca="false">AVERAGE(N214,N218)</f>
        <v>37.8728</v>
      </c>
      <c r="O477" s="117" t="n">
        <f aca="false">AVERAGE(O214,O218)</f>
        <v>45.0864</v>
      </c>
      <c r="P477" s="117" t="n">
        <f aca="false">AVERAGE(P214,P218)</f>
        <v>44.9246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71.212</v>
      </c>
      <c r="N478" s="114" t="n">
        <f aca="false">AVERAGE(N211,N215,N219)</f>
        <v>41.8911333333333</v>
      </c>
      <c r="O478" s="114" t="n">
        <f aca="false">AVERAGE(O211,O215,O219)</f>
        <v>47.9711</v>
      </c>
      <c r="P478" s="114" t="n">
        <f aca="false">AVERAGE(P211,P215,P219)</f>
        <v>47.4396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3.211</v>
      </c>
      <c r="N479" s="115" t="n">
        <f aca="false">AVERAGE(N212,N216,N220)</f>
        <v>40.9173666666667</v>
      </c>
      <c r="O479" s="115" t="n">
        <f aca="false">AVERAGE(O212,O216,O220)</f>
        <v>47.0369333333333</v>
      </c>
      <c r="P479" s="115" t="n">
        <f aca="false">AVERAGE(P212,P216,P220)</f>
        <v>46.554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8.326</v>
      </c>
      <c r="N480" s="115" t="n">
        <f aca="false">AVERAGE(N213,N217,N221)</f>
        <v>39.5232</v>
      </c>
      <c r="O480" s="115" t="n">
        <f aca="false">AVERAGE(O213,O217,O221)</f>
        <v>45.8657666666667</v>
      </c>
      <c r="P480" s="115" t="n">
        <f aca="false">AVERAGE(P213,P217,P221)</f>
        <v>45.460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6.363</v>
      </c>
      <c r="N481" s="117" t="n">
        <f aca="false">AVERAGE(N214,N218,N222)</f>
        <v>37.8019333333333</v>
      </c>
      <c r="O481" s="117" t="n">
        <f aca="false">AVERAGE(O214,O218,O222)</f>
        <v>44.9318666666667</v>
      </c>
      <c r="P481" s="117" t="n">
        <f aca="false">AVERAGE(P214,P218,P222)</f>
        <v>44.59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3.403</v>
      </c>
      <c r="N482" s="114" t="n">
        <f aca="false">AVERAGE(N235,N239,N243)</f>
        <v>43.1285666666667</v>
      </c>
      <c r="O482" s="114" t="n">
        <f aca="false">AVERAGE(O235,O239,O243)</f>
        <v>48.8429333333333</v>
      </c>
      <c r="P482" s="114" t="n">
        <f aca="false">AVERAGE(P235,P239,P243)</f>
        <v>48.213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483</v>
      </c>
      <c r="N483" s="115" t="n">
        <f aca="false">AVERAGE(N236,N240,N244)</f>
        <v>41.9251</v>
      </c>
      <c r="O483" s="115" t="n">
        <f aca="false">AVERAGE(O236,O240,O244)</f>
        <v>47.8357666666667</v>
      </c>
      <c r="P483" s="115" t="n">
        <f aca="false">AVERAGE(P236,P240,P244)</f>
        <v>47.3459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3.73</v>
      </c>
      <c r="N484" s="115" t="n">
        <f aca="false">AVERAGE(N237,N241,N245)</f>
        <v>40.3431333333333</v>
      </c>
      <c r="O484" s="115" t="n">
        <f aca="false">AVERAGE(O237,O241,O245)</f>
        <v>46.5223666666667</v>
      </c>
      <c r="P484" s="115" t="n">
        <f aca="false">AVERAGE(P237,P241,P245)</f>
        <v>46.1824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4.092</v>
      </c>
      <c r="N485" s="117" t="n">
        <f aca="false">AVERAGE(N238,N242,N246)</f>
        <v>38.4568666666667</v>
      </c>
      <c r="O485" s="117" t="n">
        <f aca="false">AVERAGE(O238,O242,O246)</f>
        <v>45.435</v>
      </c>
      <c r="P485" s="117" t="n">
        <f aca="false">AVERAGE(P238,P242,P246)</f>
        <v>45.2545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7.195</v>
      </c>
      <c r="N486" s="114" t="n">
        <f aca="false">AVERAGE(N235,N239,N243,N247,N251,N255)</f>
        <v>43.18105</v>
      </c>
      <c r="O486" s="114" t="n">
        <f aca="false">AVERAGE(O235,O239,O243,O247,O251,O255)</f>
        <v>48.6812833333333</v>
      </c>
      <c r="P486" s="114" t="n">
        <f aca="false">AVERAGE(P235,P239,P243,P247,P251,P255)</f>
        <v>48.5039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7.054</v>
      </c>
      <c r="N487" s="115" t="n">
        <f aca="false">AVERAGE(N236,N240,N244,N248,N252,N256)</f>
        <v>41.9861666666667</v>
      </c>
      <c r="O487" s="115" t="n">
        <f aca="false">AVERAGE(O236,O240,O244,O248,O252,O256)</f>
        <v>47.69685</v>
      </c>
      <c r="P487" s="115" t="n">
        <f aca="false">AVERAGE(P236,P240,P244,P248,P252,P256)</f>
        <v>47.563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49.996</v>
      </c>
      <c r="N488" s="115" t="n">
        <f aca="false">AVERAGE(N237,N241,N245,N249,N253,N257)</f>
        <v>40.4187166666667</v>
      </c>
      <c r="O488" s="115" t="n">
        <f aca="false">AVERAGE(O237,O241,O245,O249,O253,O257)</f>
        <v>46.42365</v>
      </c>
      <c r="P488" s="115" t="n">
        <f aca="false">AVERAGE(P237,P241,P245,P249,P253,P257)</f>
        <v>46.3923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197.47</v>
      </c>
      <c r="N489" s="117" t="n">
        <f aca="false">AVERAGE(N238,N242,N246,N250,N254,N258)</f>
        <v>38.5376333333333</v>
      </c>
      <c r="O489" s="117" t="n">
        <f aca="false">AVERAGE(O238,O242,O246,O250,O254,O258)</f>
        <v>45.3762333333333</v>
      </c>
      <c r="P489" s="117" t="n">
        <f aca="false">AVERAGE(P238,P242,P246,P250,P254,P258)</f>
        <v>45.4578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3.403</v>
      </c>
      <c r="N490" s="114" t="n">
        <f aca="false">AVERAGE(N211,N215,N235,N239,N243)</f>
        <v>42.67308</v>
      </c>
      <c r="O490" s="114" t="n">
        <f aca="false">AVERAGE(O211,O215,O235,O239,O243)</f>
        <v>48.63182</v>
      </c>
      <c r="P490" s="114" t="n">
        <f aca="false">AVERAGE(P211,P215,P235,P239,P243)</f>
        <v>48.0572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483</v>
      </c>
      <c r="N491" s="115" t="n">
        <f aca="false">AVERAGE(N212,N216,N236,N240,N244)</f>
        <v>41.5559</v>
      </c>
      <c r="O491" s="115" t="n">
        <f aca="false">AVERAGE(O212,O216,O236,O240,O244)</f>
        <v>47.6386</v>
      </c>
      <c r="P491" s="115" t="n">
        <f aca="false">AVERAGE(P212,P216,P236,P240,P244)</f>
        <v>47.2021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3.73</v>
      </c>
      <c r="N492" s="115" t="n">
        <f aca="false">AVERAGE(N213,N217,N237,N241,N245)</f>
        <v>40.04416</v>
      </c>
      <c r="O492" s="115" t="n">
        <f aca="false">AVERAGE(O213,O217,O237,O241,O245)</f>
        <v>46.33486</v>
      </c>
      <c r="P492" s="115" t="n">
        <f aca="false">AVERAGE(P213,P217,P237,P241,P245)</f>
        <v>46.0351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4.092</v>
      </c>
      <c r="N493" s="117" t="n">
        <f aca="false">AVERAGE(N214,N218,N238,N242,N246)</f>
        <v>38.22324</v>
      </c>
      <c r="O493" s="117" t="n">
        <f aca="false">AVERAGE(O214,O218,O238,O242,O246)</f>
        <v>45.29556</v>
      </c>
      <c r="P493" s="117" t="n">
        <f aca="false">AVERAGE(P214,P218,P238,P242,P246)</f>
        <v>45.1225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7.195</v>
      </c>
      <c r="N494" s="114" t="n">
        <f aca="false">AVERAGE(N211,N215,N219,N235,N239,N243,N247,N251,N255)</f>
        <v>42.7510777777778</v>
      </c>
      <c r="O494" s="114" t="n">
        <f aca="false">AVERAGE(O211,O215,O219,O235,O239,O243,O247,O251,O255)</f>
        <v>48.4445555555556</v>
      </c>
      <c r="P494" s="114" t="n">
        <f aca="false">AVERAGE(P211,P215,P219,P235,P239,P243,P247,P251,P255)</f>
        <v>48.1491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7.054</v>
      </c>
      <c r="N495" s="115" t="n">
        <f aca="false">AVERAGE(N212,N216,N220,N236,N240,N244,N248,N252,N256)</f>
        <v>41.6299</v>
      </c>
      <c r="O495" s="115" t="n">
        <f aca="false">AVERAGE(O212,O216,O220,O236,O240,O244,O248,O252,O256)</f>
        <v>47.4768777777778</v>
      </c>
      <c r="P495" s="115" t="n">
        <f aca="false">AVERAGE(P212,P216,P220,P236,P240,P244,P248,P252,P256)</f>
        <v>47.227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49.996</v>
      </c>
      <c r="N496" s="115" t="n">
        <f aca="false">AVERAGE(N213,N217,N221,N237,N241,N245,N249,N253,N257)</f>
        <v>40.1202111111111</v>
      </c>
      <c r="O496" s="115" t="n">
        <f aca="false">AVERAGE(O213,O217,O221,O237,O241,O245,O249,O253,O257)</f>
        <v>46.2376888888889</v>
      </c>
      <c r="P496" s="115" t="n">
        <f aca="false">AVERAGE(P213,P217,P221,P237,P241,P245,P249,P253,P257)</f>
        <v>46.081644444444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197.47</v>
      </c>
      <c r="N497" s="117" t="n">
        <f aca="false">AVERAGE(N214,N218,N222,N238,N242,N246,N250,N254,N258)</f>
        <v>38.2924</v>
      </c>
      <c r="O497" s="117" t="n">
        <f aca="false">AVERAGE(O214,O218,O222,O238,O242,O246,O250,O254,O258)</f>
        <v>45.2281111111111</v>
      </c>
      <c r="P497" s="117" t="n">
        <f aca="false">AVERAGE(P214,P218,P222,P238,P242,P246,P250,P254,P258)</f>
        <v>45.1712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_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60.8056</v>
      </c>
      <c r="N498" s="114" t="n">
        <f aca="false">AVERAGE(N263,N267)</f>
        <v>39.4249</v>
      </c>
      <c r="O498" s="114" t="n">
        <f aca="false">AVERAGE(O263,O267)</f>
        <v>46.68445</v>
      </c>
      <c r="P498" s="114" t="n">
        <f aca="false">AVERAGE(P263,P267)</f>
        <v>45.402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76.2168</v>
      </c>
      <c r="N499" s="115" t="n">
        <f aca="false">AVERAGE(N264,N268)</f>
        <v>37.52215</v>
      </c>
      <c r="O499" s="115" t="n">
        <f aca="false">AVERAGE(O264,O268)</f>
        <v>45.3232</v>
      </c>
      <c r="P499" s="115" t="n">
        <f aca="false">AVERAGE(P264,P268)</f>
        <v>43.9332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1.4296</v>
      </c>
      <c r="N500" s="115" t="n">
        <f aca="false">AVERAGE(N265,N269)</f>
        <v>35.58065</v>
      </c>
      <c r="O500" s="115" t="n">
        <f aca="false">AVERAGE(O265,O269)</f>
        <v>43.75955</v>
      </c>
      <c r="P500" s="115" t="n">
        <f aca="false">AVERAGE(P265,P269)</f>
        <v>42.449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3.4072</v>
      </c>
      <c r="N501" s="117" t="n">
        <f aca="false">AVERAGE(N266,N270)</f>
        <v>33.54255</v>
      </c>
      <c r="O501" s="117" t="n">
        <f aca="false">AVERAGE(O266,O270)</f>
        <v>42.6281</v>
      </c>
      <c r="P501" s="117" t="n">
        <f aca="false">AVERAGE(P266,P270)</f>
        <v>41.4414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883.6608</v>
      </c>
      <c r="N502" s="114" t="n">
        <f aca="false">AVERAGE(N263,N267,N271)</f>
        <v>39.2569</v>
      </c>
      <c r="O502" s="114" t="n">
        <f aca="false">AVERAGE(O263,O267,O271)</f>
        <v>46.6204666666667</v>
      </c>
      <c r="P502" s="114" t="n">
        <f aca="false">AVERAGE(P263,P267,P271)</f>
        <v>45.66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395.1168</v>
      </c>
      <c r="N503" s="115" t="n">
        <f aca="false">AVERAGE(N264,N268,N272)</f>
        <v>37.3292</v>
      </c>
      <c r="O503" s="115" t="n">
        <f aca="false">AVERAGE(O264,O268,O272)</f>
        <v>45.2595</v>
      </c>
      <c r="P503" s="115" t="n">
        <f aca="false">AVERAGE(P264,P268,P272)</f>
        <v>44.220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41.9856</v>
      </c>
      <c r="N504" s="115" t="n">
        <f aca="false">AVERAGE(N265,N269,N273)</f>
        <v>35.3821666666667</v>
      </c>
      <c r="O504" s="115" t="n">
        <f aca="false">AVERAGE(O265,O269,O273)</f>
        <v>43.7286333333333</v>
      </c>
      <c r="P504" s="115" t="n">
        <f aca="false">AVERAGE(P265,P269,P273)</f>
        <v>42.7208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4.8184</v>
      </c>
      <c r="N505" s="117" t="n">
        <f aca="false">AVERAGE(N266,N270,N274)</f>
        <v>33.3573666666667</v>
      </c>
      <c r="O505" s="117" t="n">
        <f aca="false">AVERAGE(O266,O270,O274)</f>
        <v>42.6124333333333</v>
      </c>
      <c r="P505" s="117" t="n">
        <f aca="false">AVERAGE(P266,P270,P274)</f>
        <v>41.6905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63.0104</v>
      </c>
      <c r="N506" s="114" t="n">
        <f aca="false">AVERAGE(N287,N291,N295)</f>
        <v>40.2747333333333</v>
      </c>
      <c r="O506" s="114" t="n">
        <f aca="false">AVERAGE(O287,O291,O295)</f>
        <v>47.0507666666667</v>
      </c>
      <c r="P506" s="114" t="n">
        <f aca="false">AVERAGE(P287,P291,P295)</f>
        <v>46.7496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76.1552</v>
      </c>
      <c r="N507" s="115" t="n">
        <f aca="false">AVERAGE(N288,N292,N296)</f>
        <v>38.1734333333333</v>
      </c>
      <c r="O507" s="115" t="n">
        <f aca="false">AVERAGE(O288,O292,O296)</f>
        <v>45.6507</v>
      </c>
      <c r="P507" s="115" t="n">
        <f aca="false">AVERAGE(P288,P292,P296)</f>
        <v>45.2035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598.4672</v>
      </c>
      <c r="N508" s="115" t="n">
        <f aca="false">AVERAGE(N289,N293,N297)</f>
        <v>36.1180666666667</v>
      </c>
      <c r="O508" s="115" t="n">
        <f aca="false">AVERAGE(O289,O293,O297)</f>
        <v>43.9913</v>
      </c>
      <c r="P508" s="115" t="n">
        <f aca="false">AVERAGE(P289,P293,P297)</f>
        <v>43.6128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1064</v>
      </c>
      <c r="N509" s="117" t="n">
        <f aca="false">AVERAGE(N290,N294,N298)</f>
        <v>33.9695666666667</v>
      </c>
      <c r="O509" s="117" t="n">
        <f aca="false">AVERAGE(O290,O294,O298)</f>
        <v>42.8671666666667</v>
      </c>
      <c r="P509" s="117" t="n">
        <f aca="false">AVERAGE(P290,P294,P298)</f>
        <v>42.5206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14.2656</v>
      </c>
      <c r="N510" s="114" t="n">
        <f aca="false">AVERAGE(N287,N291,N295,N299,N303,N307)</f>
        <v>40.2176333333333</v>
      </c>
      <c r="O510" s="114" t="n">
        <f aca="false">AVERAGE(O287,O291,O295,O299,O303,O307)</f>
        <v>46.9814833333333</v>
      </c>
      <c r="P510" s="114" t="n">
        <f aca="false">AVERAGE(P287,P291,P295,P299,P303,P307)</f>
        <v>46.7626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31.3168</v>
      </c>
      <c r="N511" s="115" t="n">
        <f aca="false">AVERAGE(N288,N292,N296,N300,N304,N308)</f>
        <v>38.09585</v>
      </c>
      <c r="O511" s="115" t="n">
        <f aca="false">AVERAGE(O288,O292,O296,O300,O304,O308)</f>
        <v>45.5743</v>
      </c>
      <c r="P511" s="115" t="n">
        <f aca="false">AVERAGE(P288,P292,P296,P300,P304,P308)</f>
        <v>45.2052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05.4104</v>
      </c>
      <c r="N512" s="115" t="n">
        <f aca="false">AVERAGE(N289,N293,N297,N301,N305,N309)</f>
        <v>36.0347833333333</v>
      </c>
      <c r="O512" s="115" t="n">
        <f aca="false">AVERAGE(O289,O293,O297,O301,O305,O309)</f>
        <v>43.92355</v>
      </c>
      <c r="P512" s="115" t="n">
        <f aca="false">AVERAGE(P289,P293,P297,P301,P305,P309)</f>
        <v>43.5524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0.8656</v>
      </c>
      <c r="N513" s="117" t="n">
        <f aca="false">AVERAGE(N290,N294,N298,N302,N306,N310)</f>
        <v>33.8795666666667</v>
      </c>
      <c r="O513" s="117" t="n">
        <f aca="false">AVERAGE(O290,O294,O298,O302,O306,O310)</f>
        <v>42.7850333333333</v>
      </c>
      <c r="P513" s="117" t="n">
        <f aca="false">AVERAGE(P290,P294,P298,P302,P306,P310)</f>
        <v>42.4227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63.0104</v>
      </c>
      <c r="N514" s="114" t="n">
        <f aca="false">AVERAGE(N263,N267,N287,N291,N295)</f>
        <v>39.9348</v>
      </c>
      <c r="O514" s="114" t="n">
        <f aca="false">AVERAGE(O263,O267,O287,O291,O295)</f>
        <v>46.90424</v>
      </c>
      <c r="P514" s="114" t="n">
        <f aca="false">AVERAGE(P263,P267,P287,P291,P295)</f>
        <v>46.2106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76.1552</v>
      </c>
      <c r="N515" s="115" t="n">
        <f aca="false">AVERAGE(N264,N268,N288,N292,N296)</f>
        <v>37.91292</v>
      </c>
      <c r="O515" s="115" t="n">
        <f aca="false">AVERAGE(O264,O268,O288,O292,O296)</f>
        <v>45.5197</v>
      </c>
      <c r="P515" s="115" t="n">
        <f aca="false">AVERAGE(P264,P268,P288,P292,P296)</f>
        <v>44.6953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598.4672</v>
      </c>
      <c r="N516" s="115" t="n">
        <f aca="false">AVERAGE(N265,N269,N289,N293,N297)</f>
        <v>35.9031</v>
      </c>
      <c r="O516" s="115" t="n">
        <f aca="false">AVERAGE(O265,O269,O289,O293,O297)</f>
        <v>43.8986</v>
      </c>
      <c r="P516" s="115" t="n">
        <f aca="false">AVERAGE(P265,P269,P289,P293,P297)</f>
        <v>43.1473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1064</v>
      </c>
      <c r="N517" s="117" t="n">
        <f aca="false">AVERAGE(N266,N270,N290,N294,N298)</f>
        <v>33.79876</v>
      </c>
      <c r="O517" s="117" t="n">
        <f aca="false">AVERAGE(O266,O270,O290,O294,O298)</f>
        <v>42.77154</v>
      </c>
      <c r="P517" s="117" t="n">
        <f aca="false">AVERAGE(P266,P270,P290,P294,P298)</f>
        <v>42.0889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14.2656</v>
      </c>
      <c r="N518" s="114" t="n">
        <f aca="false">AVERAGE(N263,N267,N271,N287,N291,N295,N299,N303,N307)</f>
        <v>39.8973888888889</v>
      </c>
      <c r="O518" s="114" t="n">
        <f aca="false">AVERAGE(O263,O267,O271,O287,O291,O295,O299,O303,O307)</f>
        <v>46.8611444444445</v>
      </c>
      <c r="P518" s="114" t="n">
        <f aca="false">AVERAGE(P263,P267,P271,P287,P291,P295,P299,P303,P307)</f>
        <v>46.3961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31.3168</v>
      </c>
      <c r="N519" s="115" t="n">
        <f aca="false">AVERAGE(N264,N268,N272,N288,N292,N296,N300,N304,N308)</f>
        <v>37.8403</v>
      </c>
      <c r="O519" s="115" t="n">
        <f aca="false">AVERAGE(O264,O268,O272,O288,O292,O296,O300,O304,O308)</f>
        <v>45.4693666666667</v>
      </c>
      <c r="P519" s="115" t="n">
        <f aca="false">AVERAGE(P264,P268,P272,P288,P292,P296,P300,P304,P308)</f>
        <v>44.8770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05.4104</v>
      </c>
      <c r="N520" s="115" t="n">
        <f aca="false">AVERAGE(N265,N269,N273,N289,N293,N297,N301,N305,N309)</f>
        <v>35.8172444444444</v>
      </c>
      <c r="O520" s="115" t="n">
        <f aca="false">AVERAGE(O265,O269,O273,O289,O293,O297,O301,O305,O309)</f>
        <v>43.8585777777778</v>
      </c>
      <c r="P520" s="115" t="n">
        <f aca="false">AVERAGE(P265,P269,P273,P289,P293,P297,P301,P305,P309)</f>
        <v>43.2752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0.8656</v>
      </c>
      <c r="N521" s="117" t="n">
        <f aca="false">AVERAGE(N266,N270,N274,N290,N294,N298,N302,N306,N310)</f>
        <v>33.7055</v>
      </c>
      <c r="O521" s="117" t="n">
        <f aca="false">AVERAGE(O266,O270,O274,O290,O294,O298,O302,O306,O310)</f>
        <v>42.7275</v>
      </c>
      <c r="P521" s="117" t="n">
        <f aca="false">AVERAGE(P266,P270,P274,P290,P294,P298,P302,P306,P310)</f>
        <v>42.178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_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526.428</v>
      </c>
      <c r="N522" s="114" t="n">
        <f aca="false">AVERAGE(N315,N319)</f>
        <v>38.35285</v>
      </c>
      <c r="O522" s="114" t="n">
        <f aca="false">AVERAGE(O315,O319)</f>
        <v>46.58045</v>
      </c>
      <c r="P522" s="114" t="n">
        <f aca="false">AVERAGE(P315,P319)</f>
        <v>45.9239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41.704</v>
      </c>
      <c r="N523" s="115" t="n">
        <f aca="false">AVERAGE(N316,N320)</f>
        <v>35.6227</v>
      </c>
      <c r="O523" s="115" t="n">
        <f aca="false">AVERAGE(O316,O320)</f>
        <v>45.14135</v>
      </c>
      <c r="P523" s="115" t="n">
        <f aca="false">AVERAGE(P316,P320)</f>
        <v>44.5770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77.1768</v>
      </c>
      <c r="N524" s="115" t="n">
        <f aca="false">AVERAGE(N317,N321)</f>
        <v>33.16465</v>
      </c>
      <c r="O524" s="115" t="n">
        <f aca="false">AVERAGE(O317,O321)</f>
        <v>43.85575</v>
      </c>
      <c r="P524" s="115" t="n">
        <f aca="false">AVERAGE(P317,P321)</f>
        <v>43.419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07.0744</v>
      </c>
      <c r="N525" s="117" t="n">
        <f aca="false">AVERAGE(N318,N322)</f>
        <v>30.92535</v>
      </c>
      <c r="O525" s="117" t="n">
        <f aca="false">AVERAGE(O318,O322)</f>
        <v>43.13915</v>
      </c>
      <c r="P525" s="117" t="n">
        <f aca="false">AVERAGE(P318,P322)</f>
        <v>42.7742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413.2928</v>
      </c>
      <c r="N526" s="114" t="n">
        <f aca="false">AVERAGE(N315,N319,N323)</f>
        <v>38.2701333333333</v>
      </c>
      <c r="O526" s="114" t="n">
        <f aca="false">AVERAGE(O315,O319,O323)</f>
        <v>46.5457333333333</v>
      </c>
      <c r="P526" s="114" t="n">
        <f aca="false">AVERAGE(P315,P319,P323)</f>
        <v>45.858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669.9616</v>
      </c>
      <c r="N527" s="115" t="n">
        <f aca="false">AVERAGE(N316,N320,N324)</f>
        <v>35.5878</v>
      </c>
      <c r="O527" s="115" t="n">
        <f aca="false">AVERAGE(O316,O320,O324)</f>
        <v>45.1121666666667</v>
      </c>
      <c r="P527" s="115" t="n">
        <f aca="false">AVERAGE(P316,P320,P324)</f>
        <v>44.5229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30.9816</v>
      </c>
      <c r="N528" s="115" t="n">
        <f aca="false">AVERAGE(N317,N321,N325)</f>
        <v>33.1507</v>
      </c>
      <c r="O528" s="115" t="n">
        <f aca="false">AVERAGE(O317,O321,O325)</f>
        <v>43.8335666666667</v>
      </c>
      <c r="P528" s="115" t="n">
        <f aca="false">AVERAGE(P317,P321,P325)</f>
        <v>43.3802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83.0784</v>
      </c>
      <c r="N529" s="117" t="n">
        <f aca="false">AVERAGE(N318,N322,N326)</f>
        <v>30.917</v>
      </c>
      <c r="O529" s="117" t="n">
        <f aca="false">AVERAGE(O318,O322,O326)</f>
        <v>43.1198333333333</v>
      </c>
      <c r="P529" s="117" t="n">
        <f aca="false">AVERAGE(P318,P322,P326)</f>
        <v>42.7354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894.4504</v>
      </c>
      <c r="N530" s="114" t="n">
        <f aca="false">AVERAGE(N339,N343,N347)</f>
        <v>38.1053</v>
      </c>
      <c r="O530" s="114" t="n">
        <f aca="false">AVERAGE(O339,O343,O347)</f>
        <v>46.8828666666667</v>
      </c>
      <c r="P530" s="114" t="n">
        <f aca="false">AVERAGE(P339,P343,P347)</f>
        <v>46.1835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20.0248</v>
      </c>
      <c r="N531" s="115" t="n">
        <f aca="false">AVERAGE(N340,N344,N348)</f>
        <v>35.5154333333333</v>
      </c>
      <c r="O531" s="115" t="n">
        <f aca="false">AVERAGE(O340,O344,O348)</f>
        <v>45.4512666666667</v>
      </c>
      <c r="P531" s="115" t="n">
        <f aca="false">AVERAGE(P340,P344,P348)</f>
        <v>44.7906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72.4208</v>
      </c>
      <c r="N532" s="115" t="n">
        <f aca="false">AVERAGE(N341,N345,N349)</f>
        <v>33.1348333333333</v>
      </c>
      <c r="O532" s="115" t="n">
        <f aca="false">AVERAGE(O341,O345,O349)</f>
        <v>44.1927</v>
      </c>
      <c r="P532" s="115" t="n">
        <f aca="false">AVERAGE(P341,P345,P349)</f>
        <v>43.7312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57.6328</v>
      </c>
      <c r="N533" s="117" t="n">
        <f aca="false">AVERAGE(N342,N346,N350)</f>
        <v>30.9179</v>
      </c>
      <c r="O533" s="117" t="n">
        <f aca="false">AVERAGE(O342,O346,O350)</f>
        <v>43.4387666666667</v>
      </c>
      <c r="P533" s="117" t="n">
        <f aca="false">AVERAGE(P342,P346,P350)</f>
        <v>43.0037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6916.2736</v>
      </c>
      <c r="N534" s="114" t="n">
        <f aca="false">AVERAGE(N339,N343,N347,N351,N355,N359)</f>
        <v>38.0909166666667</v>
      </c>
      <c r="O534" s="114" t="n">
        <f aca="false">AVERAGE(O339,O343,O347,O351,O355,O359)</f>
        <v>46.7260833333333</v>
      </c>
      <c r="P534" s="114" t="n">
        <f aca="false">AVERAGE(P339,P343,P347,P351,P355,P359)</f>
        <v>46.3029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13.3536</v>
      </c>
      <c r="N535" s="115" t="n">
        <f aca="false">AVERAGE(N340,N344,N348,N352,N356,N360)</f>
        <v>35.5195666666667</v>
      </c>
      <c r="O535" s="115" t="n">
        <f aca="false">AVERAGE(O340,O344,O348,O352,O356,O360)</f>
        <v>45.29835</v>
      </c>
      <c r="P535" s="115" t="n">
        <f aca="false">AVERAGE(P340,P344,P348,P352,P356,P360)</f>
        <v>44.8612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61.584</v>
      </c>
      <c r="N536" s="115" t="n">
        <f aca="false">AVERAGE(N341,N345,N349,N353,N357,N361)</f>
        <v>33.15305</v>
      </c>
      <c r="O536" s="115" t="n">
        <f aca="false">AVERAGE(O341,O345,O349,O353,O357,O361)</f>
        <v>44.0151666666667</v>
      </c>
      <c r="P536" s="115" t="n">
        <f aca="false">AVERAGE(P341,P345,P349,P353,P357,P361)</f>
        <v>43.6717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3.8232</v>
      </c>
      <c r="N537" s="117" t="n">
        <f aca="false">AVERAGE(N342,N346,N350,N354,N358,N362)</f>
        <v>30.9324666666667</v>
      </c>
      <c r="O537" s="117" t="n">
        <f aca="false">AVERAGE(O342,O346,O350,O354,O358,O362)</f>
        <v>43.2909333333333</v>
      </c>
      <c r="P537" s="117" t="n">
        <f aca="false">AVERAGE(P342,P346,P350,P354,P358,P362)</f>
        <v>42.9704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894.4504</v>
      </c>
      <c r="N538" s="114" t="n">
        <f aca="false">AVERAGE(N315,N319,N339,N343,N347)</f>
        <v>38.20432</v>
      </c>
      <c r="O538" s="114" t="n">
        <f aca="false">AVERAGE(O315,O319,O339,O343,O347)</f>
        <v>46.7619</v>
      </c>
      <c r="P538" s="114" t="n">
        <f aca="false">AVERAGE(P315,P319,P339,P343,P347)</f>
        <v>46.0796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20.0248</v>
      </c>
      <c r="N539" s="115" t="n">
        <f aca="false">AVERAGE(N316,N320,N340,N344,N348)</f>
        <v>35.55834</v>
      </c>
      <c r="O539" s="115" t="n">
        <f aca="false">AVERAGE(O316,O320,O340,O344,O348)</f>
        <v>45.3273</v>
      </c>
      <c r="P539" s="115" t="n">
        <f aca="false">AVERAGE(P316,P320,P340,P344,P348)</f>
        <v>44.705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72.4208</v>
      </c>
      <c r="N540" s="115" t="n">
        <f aca="false">AVERAGE(N317,N321,N341,N345,N349)</f>
        <v>33.14676</v>
      </c>
      <c r="O540" s="115" t="n">
        <f aca="false">AVERAGE(O317,O321,O341,O345,O349)</f>
        <v>44.05792</v>
      </c>
      <c r="P540" s="115" t="n">
        <f aca="false">AVERAGE(P317,P321,P341,P345,P349)</f>
        <v>43.6064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57.6328</v>
      </c>
      <c r="N541" s="117" t="n">
        <f aca="false">AVERAGE(N318,N322,N342,N346,N350)</f>
        <v>30.92088</v>
      </c>
      <c r="O541" s="117" t="n">
        <f aca="false">AVERAGE(O318,O322,O342,O346,O350)</f>
        <v>43.31892</v>
      </c>
      <c r="P541" s="117" t="n">
        <f aca="false">AVERAGE(P318,P322,P342,P346,P350)</f>
        <v>42.9119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6916.2736</v>
      </c>
      <c r="N542" s="114" t="n">
        <f aca="false">AVERAGE(N315,N319,N323,N339,N343,N347,N351,N355,N359)</f>
        <v>38.1506555555556</v>
      </c>
      <c r="O542" s="114" t="n">
        <f aca="false">AVERAGE(O315,O319,O323,O339,O343,O347,O351,O355,O359)</f>
        <v>46.6659666666667</v>
      </c>
      <c r="P542" s="114" t="n">
        <f aca="false">AVERAGE(P315,P319,P323,P339,P343,P347,P351,P355,P359)</f>
        <v>46.154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13.3536</v>
      </c>
      <c r="N543" s="115" t="n">
        <f aca="false">AVERAGE(N316,N320,N324,N340,N344,N348,N352,N356,N360)</f>
        <v>35.5423111111111</v>
      </c>
      <c r="O543" s="115" t="n">
        <f aca="false">AVERAGE(O316,O320,O324,O340,O344,O348,O352,O356,O360)</f>
        <v>45.2362888888889</v>
      </c>
      <c r="P543" s="115" t="n">
        <f aca="false">AVERAGE(P316,P320,P324,P340,P344,P348,P352,P356,P360)</f>
        <v>44.7484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61.584</v>
      </c>
      <c r="N544" s="115" t="n">
        <f aca="false">AVERAGE(N317,N321,N325,N341,N345,N349,N353,N357,N361)</f>
        <v>33.1522666666667</v>
      </c>
      <c r="O544" s="115" t="n">
        <f aca="false">AVERAGE(O317,O321,O325,O341,O345,O349,O353,O357,O361)</f>
        <v>43.9546333333333</v>
      </c>
      <c r="P544" s="115" t="n">
        <f aca="false">AVERAGE(P317,P321,P325,P341,P345,P349,P353,P357,P361)</f>
        <v>43.5745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3.8232</v>
      </c>
      <c r="N545" s="117" t="n">
        <f aca="false">AVERAGE(N318,N322,N326,N342,N346,N350,N354,N358,N362)</f>
        <v>30.9273111111111</v>
      </c>
      <c r="O545" s="117" t="n">
        <f aca="false">AVERAGE(O318,O322,O326,O342,O346,O350,O354,O358,O362)</f>
        <v>43.2339</v>
      </c>
      <c r="P545" s="117" t="n">
        <f aca="false">AVERAGE(P318,P322,P326,P342,P346,P350,P354,P358,P362)</f>
        <v>42.8921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07-05T15:04:04Z</dcterms:modified>
  <cp:revision>0</cp:revision>
  <dc:subject/>
  <dc:title/>
</cp:coreProperties>
</file>