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1" xfId="21"/>
    <cellStyle name="20% - 강조색1 2" xfId="22"/>
    <cellStyle name="20% - 강조색1 3" xfId="23"/>
    <cellStyle name="20% - 강조색1 4" xfId="24"/>
    <cellStyle name="20% - 강조색1 5" xfId="25"/>
    <cellStyle name="20% - 강조색1 6" xfId="26"/>
    <cellStyle name="20% - 강조색1 7" xfId="27"/>
    <cellStyle name="20% - 강조색1 8" xfId="28"/>
    <cellStyle name="20% - 강조색1 9" xfId="29"/>
    <cellStyle name="20% - 강조색2 10" xfId="30"/>
    <cellStyle name="20% - 강조색2 11" xfId="31"/>
    <cellStyle name="20% - 강조색2 2" xfId="32"/>
    <cellStyle name="20% - 강조색2 3" xfId="33"/>
    <cellStyle name="20% - 강조색2 4" xfId="34"/>
    <cellStyle name="20% - 강조색2 5" xfId="35"/>
    <cellStyle name="20% - 강조색2 6" xfId="36"/>
    <cellStyle name="20% - 강조색2 7" xfId="37"/>
    <cellStyle name="20% - 강조색2 8" xfId="38"/>
    <cellStyle name="20% - 강조색2 9" xfId="39"/>
    <cellStyle name="20% - 강조색3 10" xfId="40"/>
    <cellStyle name="20% - 강조색3 11" xfId="41"/>
    <cellStyle name="20% - 강조색3 2" xfId="42"/>
    <cellStyle name="20% - 강조색3 3" xfId="43"/>
    <cellStyle name="20% - 강조색3 4" xfId="44"/>
    <cellStyle name="20% - 강조색3 5" xfId="45"/>
    <cellStyle name="20% - 강조색3 6" xfId="46"/>
    <cellStyle name="20% - 강조색3 7" xfId="47"/>
    <cellStyle name="20% - 강조색3 8" xfId="48"/>
    <cellStyle name="20% - 강조색3 9" xfId="49"/>
    <cellStyle name="20% - 강조색4 10" xfId="50"/>
    <cellStyle name="20% - 강조색4 11" xfId="51"/>
    <cellStyle name="20% - 강조색4 2" xfId="52"/>
    <cellStyle name="20% - 강조색4 3" xfId="53"/>
    <cellStyle name="20% - 강조색4 4" xfId="54"/>
    <cellStyle name="20% - 강조색4 5" xfId="55"/>
    <cellStyle name="20% - 강조색4 6" xfId="56"/>
    <cellStyle name="20% - 강조색4 7" xfId="57"/>
    <cellStyle name="20% - 강조색4 8" xfId="58"/>
    <cellStyle name="20% - 강조색4 9" xfId="59"/>
    <cellStyle name="20% - 강조색5 10" xfId="60"/>
    <cellStyle name="20% - 강조색5 11" xfId="61"/>
    <cellStyle name="20% - 강조색5 2" xfId="62"/>
    <cellStyle name="20% - 강조색5 3" xfId="63"/>
    <cellStyle name="20% - 강조색5 4" xfId="64"/>
    <cellStyle name="20% - 강조색5 5" xfId="65"/>
    <cellStyle name="20% - 강조색5 6" xfId="66"/>
    <cellStyle name="20% - 강조색5 7" xfId="67"/>
    <cellStyle name="20% - 강조색5 8" xfId="68"/>
    <cellStyle name="20% - 강조색5 9" xfId="69"/>
    <cellStyle name="20% - 강조색6 10" xfId="70"/>
    <cellStyle name="20% - 강조색6 11" xfId="71"/>
    <cellStyle name="20% - 강조색6 2" xfId="72"/>
    <cellStyle name="20% - 강조색6 3" xfId="73"/>
    <cellStyle name="20% - 강조색6 4" xfId="74"/>
    <cellStyle name="20% - 강조색6 5" xfId="75"/>
    <cellStyle name="20% - 강조색6 6" xfId="76"/>
    <cellStyle name="20% - 강조색6 7" xfId="77"/>
    <cellStyle name="20% - 강조색6 8" xfId="78"/>
    <cellStyle name="20% - 강조색6 9" xfId="79"/>
    <cellStyle name="40% - 강조색1 10" xfId="80"/>
    <cellStyle name="40% - 강조색1 11" xfId="81"/>
    <cellStyle name="40% - 강조색1 2" xfId="82"/>
    <cellStyle name="40% - 강조색1 3" xfId="83"/>
    <cellStyle name="40% - 강조색1 4" xfId="84"/>
    <cellStyle name="40% - 강조색1 5" xfId="85"/>
    <cellStyle name="40% - 강조색1 6" xfId="86"/>
    <cellStyle name="40% - 강조색1 7" xfId="87"/>
    <cellStyle name="40% - 강조색1 8" xfId="88"/>
    <cellStyle name="40% - 강조색1 9" xfId="89"/>
    <cellStyle name="40% - 강조색2 10" xfId="90"/>
    <cellStyle name="40% - 강조색2 11" xfId="91"/>
    <cellStyle name="40% - 강조색2 2" xfId="92"/>
    <cellStyle name="40% - 강조색2 3" xfId="93"/>
    <cellStyle name="40% - 강조색2 4" xfId="94"/>
    <cellStyle name="40% - 강조색2 5" xfId="95"/>
    <cellStyle name="40% - 강조색2 6" xfId="96"/>
    <cellStyle name="40% - 강조색2 7" xfId="97"/>
    <cellStyle name="40% - 강조색2 8" xfId="98"/>
    <cellStyle name="40% - 강조색2 9" xfId="99"/>
    <cellStyle name="40% - 강조색3 10" xfId="100"/>
    <cellStyle name="40% - 강조색3 11" xfId="101"/>
    <cellStyle name="40% - 강조색3 2" xfId="102"/>
    <cellStyle name="40% - 강조색3 3" xfId="103"/>
    <cellStyle name="40% - 강조색3 4" xfId="104"/>
    <cellStyle name="40% - 강조색3 5" xfId="105"/>
    <cellStyle name="40% - 강조색3 6" xfId="106"/>
    <cellStyle name="40% - 강조색3 7" xfId="107"/>
    <cellStyle name="40% - 강조색3 8" xfId="108"/>
    <cellStyle name="40% - 강조색3 9" xfId="109"/>
    <cellStyle name="40% - 강조색4 10" xfId="110"/>
    <cellStyle name="40% - 강조색4 11" xfId="111"/>
    <cellStyle name="40% - 강조색4 2" xfId="112"/>
    <cellStyle name="40% - 강조색4 3" xfId="113"/>
    <cellStyle name="40% - 강조색4 4" xfId="114"/>
    <cellStyle name="40% - 강조색4 5" xfId="115"/>
    <cellStyle name="40% - 강조색4 6" xfId="116"/>
    <cellStyle name="40% - 강조색4 7" xfId="117"/>
    <cellStyle name="40% - 강조색4 8" xfId="118"/>
    <cellStyle name="40% - 강조색4 9" xfId="119"/>
    <cellStyle name="40% - 강조색5 10" xfId="120"/>
    <cellStyle name="40% - 강조색5 11" xfId="121"/>
    <cellStyle name="40% - 강조색5 2" xfId="122"/>
    <cellStyle name="40% - 강조색5 3" xfId="123"/>
    <cellStyle name="40% - 강조색5 4" xfId="124"/>
    <cellStyle name="40% - 강조색5 5" xfId="125"/>
    <cellStyle name="40% - 강조색5 6" xfId="126"/>
    <cellStyle name="40% - 강조색5 7" xfId="127"/>
    <cellStyle name="40% - 강조색5 8" xfId="128"/>
    <cellStyle name="40% - 강조색5 9" xfId="129"/>
    <cellStyle name="40% - 강조색6 10" xfId="130"/>
    <cellStyle name="40% - 강조색6 11" xfId="131"/>
    <cellStyle name="40% - 강조색6 2" xfId="132"/>
    <cellStyle name="40% - 강조색6 3" xfId="133"/>
    <cellStyle name="40% - 강조색6 4" xfId="134"/>
    <cellStyle name="40% - 강조색6 5" xfId="135"/>
    <cellStyle name="40% - 강조색6 6" xfId="136"/>
    <cellStyle name="40% - 강조색6 7" xfId="137"/>
    <cellStyle name="40% - 강조색6 8" xfId="138"/>
    <cellStyle name="40% - 강조색6 9" xfId="139"/>
    <cellStyle name="60% - 강조색1 10" xfId="140"/>
    <cellStyle name="60% - 강조색1 11" xfId="141"/>
    <cellStyle name="60% - 강조색1 2" xfId="142"/>
    <cellStyle name="60% - 강조색1 3" xfId="143"/>
    <cellStyle name="60% - 강조색1 4" xfId="144"/>
    <cellStyle name="60% - 강조색1 5" xfId="145"/>
    <cellStyle name="60% - 강조색1 6" xfId="146"/>
    <cellStyle name="60% - 강조색1 7" xfId="147"/>
    <cellStyle name="60% - 강조색1 8" xfId="148"/>
    <cellStyle name="60% - 강조색1 9" xfId="149"/>
    <cellStyle name="60% - 강조색2 10" xfId="150"/>
    <cellStyle name="60% - 강조색2 11" xfId="151"/>
    <cellStyle name="60% - 강조색2 2" xfId="152"/>
    <cellStyle name="60% - 강조색2 3" xfId="153"/>
    <cellStyle name="60% - 강조색2 4" xfId="154"/>
    <cellStyle name="60% - 강조색2 5" xfId="155"/>
    <cellStyle name="60% - 강조색2 6" xfId="156"/>
    <cellStyle name="60% - 강조색2 7" xfId="157"/>
    <cellStyle name="60% - 강조색2 8" xfId="158"/>
    <cellStyle name="60% - 강조색2 9" xfId="159"/>
    <cellStyle name="60% - 강조색3 10" xfId="160"/>
    <cellStyle name="60% - 강조색3 11" xfId="161"/>
    <cellStyle name="60% - 강조색3 2" xfId="162"/>
    <cellStyle name="60% - 강조색3 3" xfId="163"/>
    <cellStyle name="60% - 강조색3 4" xfId="164"/>
    <cellStyle name="60% - 강조색3 5" xfId="165"/>
    <cellStyle name="60% - 강조색3 6" xfId="166"/>
    <cellStyle name="60% - 강조색3 7" xfId="167"/>
    <cellStyle name="60% - 강조색3 8" xfId="168"/>
    <cellStyle name="60% - 강조색3 9" xfId="169"/>
    <cellStyle name="60% - 강조색4 10" xfId="170"/>
    <cellStyle name="60% - 강조색4 11" xfId="171"/>
    <cellStyle name="60% - 강조색4 2" xfId="172"/>
    <cellStyle name="60% - 강조색4 3" xfId="173"/>
    <cellStyle name="60% - 강조색4 4" xfId="174"/>
    <cellStyle name="60% - 강조색4 5" xfId="175"/>
    <cellStyle name="60% - 강조색4 6" xfId="176"/>
    <cellStyle name="60% - 강조색4 7" xfId="177"/>
    <cellStyle name="60% - 강조색4 8" xfId="178"/>
    <cellStyle name="60% - 강조색4 9" xfId="179"/>
    <cellStyle name="60% - 강조색5 10" xfId="180"/>
    <cellStyle name="60% - 강조색5 11" xfId="181"/>
    <cellStyle name="60% - 강조색5 2" xfId="182"/>
    <cellStyle name="60% - 강조색5 3" xfId="183"/>
    <cellStyle name="60% - 강조색5 4" xfId="184"/>
    <cellStyle name="60% - 강조색5 5" xfId="185"/>
    <cellStyle name="60% - 강조색5 6" xfId="186"/>
    <cellStyle name="60% - 강조색5 7" xfId="187"/>
    <cellStyle name="60% - 강조색5 8" xfId="188"/>
    <cellStyle name="60% - 강조색5 9" xfId="189"/>
    <cellStyle name="60% - 강조색6 10" xfId="190"/>
    <cellStyle name="60% - 강조색6 11" xfId="191"/>
    <cellStyle name="60% - 강조색6 2" xfId="192"/>
    <cellStyle name="60% - 강조색6 3" xfId="193"/>
    <cellStyle name="60% - 강조색6 4" xfId="194"/>
    <cellStyle name="60% - 강조색6 5" xfId="195"/>
    <cellStyle name="60% - 강조색6 6" xfId="196"/>
    <cellStyle name="60% - 강조색6 7" xfId="197"/>
    <cellStyle name="60% - 강조색6 8" xfId="198"/>
    <cellStyle name="60% - 강조색6 9" xfId="199"/>
    <cellStyle name="강조색1 10" xfId="200"/>
    <cellStyle name="강조색1 11" xfId="201"/>
    <cellStyle name="강조색1 2" xfId="202"/>
    <cellStyle name="강조색1 3" xfId="203"/>
    <cellStyle name="강조색1 4" xfId="204"/>
    <cellStyle name="강조색1 5" xfId="205"/>
    <cellStyle name="강조색1 6" xfId="206"/>
    <cellStyle name="강조색1 7" xfId="207"/>
    <cellStyle name="강조색1 8" xfId="208"/>
    <cellStyle name="강조색1 9" xfId="209"/>
    <cellStyle name="강조색2 10" xfId="210"/>
    <cellStyle name="강조색2 11" xfId="211"/>
    <cellStyle name="강조색2 2" xfId="212"/>
    <cellStyle name="강조색2 3" xfId="213"/>
    <cellStyle name="강조색2 4" xfId="214"/>
    <cellStyle name="강조색2 5" xfId="215"/>
    <cellStyle name="강조색2 6" xfId="216"/>
    <cellStyle name="강조색2 7" xfId="217"/>
    <cellStyle name="강조색2 8" xfId="218"/>
    <cellStyle name="강조색2 9" xfId="219"/>
    <cellStyle name="강조색3 10" xfId="220"/>
    <cellStyle name="강조색3 11" xfId="221"/>
    <cellStyle name="강조색3 2" xfId="222"/>
    <cellStyle name="강조색3 3" xfId="223"/>
    <cellStyle name="강조색3 4" xfId="224"/>
    <cellStyle name="강조색3 5" xfId="225"/>
    <cellStyle name="강조색3 6" xfId="226"/>
    <cellStyle name="강조색3 7" xfId="227"/>
    <cellStyle name="강조색3 8" xfId="228"/>
    <cellStyle name="강조색3 9" xfId="229"/>
    <cellStyle name="강조색4 10" xfId="230"/>
    <cellStyle name="강조색4 11" xfId="231"/>
    <cellStyle name="강조색4 2" xfId="232"/>
    <cellStyle name="강조색4 3" xfId="233"/>
    <cellStyle name="강조색4 4" xfId="234"/>
    <cellStyle name="강조색4 5" xfId="235"/>
    <cellStyle name="강조색4 6" xfId="236"/>
    <cellStyle name="강조색4 7" xfId="237"/>
    <cellStyle name="강조색4 8" xfId="238"/>
    <cellStyle name="강조색4 9" xfId="239"/>
    <cellStyle name="강조색5 10" xfId="240"/>
    <cellStyle name="강조색5 11" xfId="241"/>
    <cellStyle name="강조색5 2" xfId="242"/>
    <cellStyle name="강조색5 3" xfId="243"/>
    <cellStyle name="강조색5 4" xfId="244"/>
    <cellStyle name="강조색5 5" xfId="245"/>
    <cellStyle name="강조색5 6" xfId="246"/>
    <cellStyle name="강조색5 7" xfId="247"/>
    <cellStyle name="강조색5 8" xfId="248"/>
    <cellStyle name="강조색5 9" xfId="249"/>
    <cellStyle name="강조색6 10" xfId="250"/>
    <cellStyle name="강조색6 11" xfId="251"/>
    <cellStyle name="강조색6 2" xfId="252"/>
    <cellStyle name="강조색6 3" xfId="253"/>
    <cellStyle name="강조색6 4" xfId="254"/>
    <cellStyle name="강조색6 5" xfId="255"/>
    <cellStyle name="강조색6 6" xfId="256"/>
    <cellStyle name="강조색6 7" xfId="257"/>
    <cellStyle name="강조색6 8" xfId="258"/>
    <cellStyle name="강조색6 9" xfId="259"/>
    <cellStyle name="경고문 10" xfId="260"/>
    <cellStyle name="경고문 11" xfId="261"/>
    <cellStyle name="경고문 2" xfId="262"/>
    <cellStyle name="경고문 3" xfId="263"/>
    <cellStyle name="경고문 4" xfId="264"/>
    <cellStyle name="경고문 5" xfId="265"/>
    <cellStyle name="경고문 6" xfId="266"/>
    <cellStyle name="경고문 7" xfId="267"/>
    <cellStyle name="경고문 8" xfId="268"/>
    <cellStyle name="경고문 9" xfId="269"/>
    <cellStyle name="계산 10" xfId="270"/>
    <cellStyle name="계산 11" xfId="271"/>
    <cellStyle name="계산 2" xfId="272"/>
    <cellStyle name="계산 3" xfId="273"/>
    <cellStyle name="계산 4" xfId="274"/>
    <cellStyle name="계산 5" xfId="275"/>
    <cellStyle name="계산 6" xfId="276"/>
    <cellStyle name="계산 7" xfId="277"/>
    <cellStyle name="계산 8" xfId="278"/>
    <cellStyle name="계산 9" xfId="279"/>
    <cellStyle name="나쁨 10" xfId="280"/>
    <cellStyle name="나쁨 11" xfId="281"/>
    <cellStyle name="나쁨 2" xfId="282"/>
    <cellStyle name="나쁨 3" xfId="283"/>
    <cellStyle name="나쁨 4" xfId="284"/>
    <cellStyle name="나쁨 5" xfId="285"/>
    <cellStyle name="나쁨 6" xfId="286"/>
    <cellStyle name="나쁨 7" xfId="287"/>
    <cellStyle name="나쁨 8" xfId="288"/>
    <cellStyle name="나쁨 9" xfId="289"/>
    <cellStyle name="메모 10" xfId="290"/>
    <cellStyle name="메모 11" xfId="291"/>
    <cellStyle name="메모 2" xfId="292"/>
    <cellStyle name="메모 3" xfId="293"/>
    <cellStyle name="메모 4" xfId="294"/>
    <cellStyle name="메모 5" xfId="295"/>
    <cellStyle name="메모 6" xfId="296"/>
    <cellStyle name="메모 7" xfId="297"/>
    <cellStyle name="메모 8" xfId="298"/>
    <cellStyle name="메모 9" xfId="299"/>
    <cellStyle name="보통 10" xfId="300"/>
    <cellStyle name="보통 11" xfId="301"/>
    <cellStyle name="보통 2" xfId="302"/>
    <cellStyle name="보통 3" xfId="303"/>
    <cellStyle name="보통 4" xfId="304"/>
    <cellStyle name="보통 5" xfId="305"/>
    <cellStyle name="보통 6" xfId="306"/>
    <cellStyle name="보통 7" xfId="307"/>
    <cellStyle name="보통 8" xfId="308"/>
    <cellStyle name="보통 9" xfId="309"/>
    <cellStyle name="설명 텍스트 10" xfId="310"/>
    <cellStyle name="설명 텍스트 11" xfId="311"/>
    <cellStyle name="설명 텍스트 2" xfId="312"/>
    <cellStyle name="설명 텍스트 3" xfId="313"/>
    <cellStyle name="설명 텍스트 4" xfId="314"/>
    <cellStyle name="설명 텍스트 5" xfId="315"/>
    <cellStyle name="설명 텍스트 6" xfId="316"/>
    <cellStyle name="설명 텍스트 7" xfId="317"/>
    <cellStyle name="설명 텍스트 8" xfId="318"/>
    <cellStyle name="설명 텍스트 9" xfId="319"/>
    <cellStyle name="셀 확인 10" xfId="320"/>
    <cellStyle name="셀 확인 11" xfId="321"/>
    <cellStyle name="셀 확인 2" xfId="322"/>
    <cellStyle name="셀 확인 3" xfId="323"/>
    <cellStyle name="셀 확인 4" xfId="324"/>
    <cellStyle name="셀 확인 5" xfId="325"/>
    <cellStyle name="셀 확인 6" xfId="326"/>
    <cellStyle name="셀 확인 7" xfId="327"/>
    <cellStyle name="셀 확인 8" xfId="328"/>
    <cellStyle name="셀 확인 9" xfId="329"/>
    <cellStyle name="연결된 셀 10" xfId="330"/>
    <cellStyle name="연결된 셀 11" xfId="331"/>
    <cellStyle name="연결된 셀 2" xfId="332"/>
    <cellStyle name="연결된 셀 3" xfId="333"/>
    <cellStyle name="연결된 셀 4" xfId="334"/>
    <cellStyle name="연결된 셀 5" xfId="335"/>
    <cellStyle name="연결된 셀 6" xfId="336"/>
    <cellStyle name="연결된 셀 7" xfId="337"/>
    <cellStyle name="연결된 셀 8" xfId="338"/>
    <cellStyle name="연결된 셀 9" xfId="339"/>
    <cellStyle name="요약 10" xfId="340"/>
    <cellStyle name="요약 11" xfId="341"/>
    <cellStyle name="요약 2" xfId="342"/>
    <cellStyle name="요약 3" xfId="343"/>
    <cellStyle name="요약 4" xfId="344"/>
    <cellStyle name="요약 5" xfId="345"/>
    <cellStyle name="요약 6" xfId="346"/>
    <cellStyle name="요약 7" xfId="347"/>
    <cellStyle name="요약 8" xfId="348"/>
    <cellStyle name="요약 9" xfId="349"/>
    <cellStyle name="입력 10" xfId="350"/>
    <cellStyle name="입력 11" xfId="351"/>
    <cellStyle name="입력 2" xfId="352"/>
    <cellStyle name="입력 3" xfId="353"/>
    <cellStyle name="입력 4" xfId="354"/>
    <cellStyle name="입력 5" xfId="355"/>
    <cellStyle name="입력 6" xfId="356"/>
    <cellStyle name="입력 7" xfId="357"/>
    <cellStyle name="입력 8" xfId="358"/>
    <cellStyle name="입력 9" xfId="359"/>
    <cellStyle name="제목 1 10" xfId="360"/>
    <cellStyle name="제목 1 11" xfId="361"/>
    <cellStyle name="제목 1 2" xfId="362"/>
    <cellStyle name="제목 1 3" xfId="363"/>
    <cellStyle name="제목 1 4" xfId="364"/>
    <cellStyle name="제목 1 5" xfId="365"/>
    <cellStyle name="제목 1 6" xfId="366"/>
    <cellStyle name="제목 1 7" xfId="367"/>
    <cellStyle name="제목 1 8" xfId="368"/>
    <cellStyle name="제목 1 9" xfId="369"/>
    <cellStyle name="제목 10" xfId="370"/>
    <cellStyle name="제목 11" xfId="371"/>
    <cellStyle name="제목 12" xfId="372"/>
    <cellStyle name="제목 13" xfId="373"/>
    <cellStyle name="제목 14" xfId="374"/>
    <cellStyle name="제목 2 10" xfId="375"/>
    <cellStyle name="제목 2 11" xfId="376"/>
    <cellStyle name="제목 2 2" xfId="377"/>
    <cellStyle name="제목 2 3" xfId="378"/>
    <cellStyle name="제목 2 4" xfId="379"/>
    <cellStyle name="제목 2 5" xfId="380"/>
    <cellStyle name="제목 2 6" xfId="381"/>
    <cellStyle name="제목 2 7" xfId="382"/>
    <cellStyle name="제목 2 8" xfId="383"/>
    <cellStyle name="제목 2 9" xfId="384"/>
    <cellStyle name="제목 3 10" xfId="385"/>
    <cellStyle name="제목 3 11" xfId="386"/>
    <cellStyle name="제목 3 2" xfId="387"/>
    <cellStyle name="제목 3 3" xfId="388"/>
    <cellStyle name="제목 3 4" xfId="389"/>
    <cellStyle name="제목 3 5" xfId="390"/>
    <cellStyle name="제목 3 6" xfId="391"/>
    <cellStyle name="제목 3 7" xfId="392"/>
    <cellStyle name="제목 3 8" xfId="393"/>
    <cellStyle name="제목 3 9" xfId="394"/>
    <cellStyle name="제목 4 10" xfId="395"/>
    <cellStyle name="제목 4 11" xfId="396"/>
    <cellStyle name="제목 4 2" xfId="397"/>
    <cellStyle name="제목 4 3" xfId="398"/>
    <cellStyle name="제목 4 4" xfId="399"/>
    <cellStyle name="제목 4 5" xfId="400"/>
    <cellStyle name="제목 4 6" xfId="401"/>
    <cellStyle name="제목 4 7" xfId="402"/>
    <cellStyle name="제목 4 8" xfId="403"/>
    <cellStyle name="제목 4 9" xfId="404"/>
    <cellStyle name="제목 5" xfId="405"/>
    <cellStyle name="제목 6" xfId="406"/>
    <cellStyle name="제목 7" xfId="407"/>
    <cellStyle name="제목 8" xfId="408"/>
    <cellStyle name="제목 9" xfId="409"/>
    <cellStyle name="좋음 10" xfId="410"/>
    <cellStyle name="좋음 11" xfId="411"/>
    <cellStyle name="좋음 2" xfId="412"/>
    <cellStyle name="좋음 3" xfId="413"/>
    <cellStyle name="좋음 4" xfId="414"/>
    <cellStyle name="좋음 5" xfId="415"/>
    <cellStyle name="좋음 6" xfId="416"/>
    <cellStyle name="좋음 7" xfId="417"/>
    <cellStyle name="좋음 8" xfId="418"/>
    <cellStyle name="좋음 9" xfId="419"/>
    <cellStyle name="출력 10" xfId="420"/>
    <cellStyle name="출력 11" xfId="421"/>
    <cellStyle name="출력 2" xfId="422"/>
    <cellStyle name="출력 3" xfId="423"/>
    <cellStyle name="출력 4" xfId="424"/>
    <cellStyle name="출력 5" xfId="425"/>
    <cellStyle name="출력 6" xfId="426"/>
    <cellStyle name="출력 7" xfId="427"/>
    <cellStyle name="출력 8" xfId="428"/>
    <cellStyle name="출력 9" xfId="429"/>
    <cellStyle name="표준 10" xfId="430"/>
    <cellStyle name="표준 11" xfId="431"/>
    <cellStyle name="표준 2" xfId="432"/>
    <cellStyle name="표준 3" xfId="433"/>
    <cellStyle name="표준 4" xfId="434"/>
    <cellStyle name="표준 5" xfId="435"/>
    <cellStyle name="표준 6" xfId="436"/>
    <cellStyle name="표준 7" xfId="437"/>
    <cellStyle name="표준 8" xfId="438"/>
    <cellStyle name="표준 9" xfId="439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513269418912</v>
      </c>
      <c r="J5" s="20" t="n">
        <f aca="false">'experimental data'!AC51</f>
        <v>1.00834403086429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4799071407674</v>
      </c>
      <c r="J6" s="27" t="n">
        <f aca="false">'experimental data'!AC103</f>
        <v>1.0142359153565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394163331117</v>
      </c>
      <c r="J7" s="27" t="n">
        <f aca="false">'experimental data'!AC155</f>
        <v>1.01338438377903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629123089668</v>
      </c>
      <c r="J8" s="27" t="n">
        <f aca="false">'experimental data'!AC207</f>
        <v>1.01050223432229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5680285800968</v>
      </c>
      <c r="J9" s="27" t="n">
        <f aca="false">'experimental data'!AC259</f>
        <v>1.0062766347364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47069673127</v>
      </c>
      <c r="J10" s="27" t="n">
        <f aca="false">'experimental data'!AC311</f>
        <v>1.0062085793469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172653084199</v>
      </c>
      <c r="J11" s="44" t="n">
        <f aca="false">'experimental data'!AC363</f>
        <v>1.00785913487292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440349711131</v>
      </c>
      <c r="J12" s="20" t="n">
        <f aca="false">'experimental data'!R371</f>
        <v>1.01198476605543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3980341877872</v>
      </c>
      <c r="J13" s="44" t="n">
        <f aca="false">'experimental data'!R372</f>
        <v>1.0077101427295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448175951194</v>
      </c>
      <c r="J14" s="60" t="n">
        <f aca="false">'experimental data'!R373</f>
        <v>1.00953990875665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K47" activeCellId="0" sqref="K47"/>
    </sheetView>
  </sheetViews>
  <sheetFormatPr defaultColWidth="8.8789062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true" hidden="false" outlineLevel="0" max="3" min="3" style="71" width="8.99"/>
    <col collapsed="false" customWidth="true" hidden="false" outlineLevel="0" max="4" min="4" style="72" width="10.21"/>
    <col collapsed="false" customWidth="true" hidden="false" outlineLevel="0" max="11" min="5" style="71" width="8.99"/>
    <col collapsed="false" customWidth="true" hidden="false" outlineLevel="0" max="12" min="12" style="73" width="2.66"/>
    <col collapsed="false" customWidth="true" hidden="false" outlineLevel="0" max="19" min="13" style="71" width="8.99"/>
    <col collapsed="false" customWidth="true" hidden="false" outlineLevel="0" max="20" min="20" style="71" width="2.66"/>
    <col collapsed="false" customWidth="tru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88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03"/>
      <c r="R14" s="103"/>
      <c r="S14" s="104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8.7952</v>
      </c>
      <c r="N15" s="96" t="n">
        <v>35.176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50.112</v>
      </c>
      <c r="N16" s="102" t="n">
        <v>32.5553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4216</v>
      </c>
      <c r="N17" s="102" t="n">
        <v>30.937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3.3936</v>
      </c>
      <c r="N18" s="102" t="n">
        <v>26.826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100.996</v>
      </c>
      <c r="N19" s="96" t="n">
        <v>31.472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3304</v>
      </c>
      <c r="N20" s="102" t="n">
        <v>29.073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6832</v>
      </c>
      <c r="N21" s="102" t="n">
        <v>27.657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4048</v>
      </c>
      <c r="N22" s="102" t="n">
        <v>24.824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8.9744</v>
      </c>
      <c r="N23" s="96" t="n">
        <v>29.842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9752</v>
      </c>
      <c r="N24" s="102" t="n">
        <v>27.678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44</v>
      </c>
      <c r="N25" s="102" t="n">
        <v>26.369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0448</v>
      </c>
      <c r="N26" s="102" t="n">
        <v>24.083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11</v>
      </c>
      <c r="G27" s="96" t="n">
        <v>45.317953</v>
      </c>
      <c r="H27" s="96" t="n">
        <v>45.066227</v>
      </c>
      <c r="I27" s="97"/>
      <c r="J27" s="97"/>
      <c r="K27" s="98"/>
      <c r="L27" s="77"/>
      <c r="M27" s="117"/>
      <c r="N27" s="96" t="n">
        <v>42.158551</v>
      </c>
      <c r="O27" s="96" t="n">
        <v>45.318425</v>
      </c>
      <c r="P27" s="96" t="n">
        <v>45.06746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061</v>
      </c>
      <c r="G28" s="102" t="n">
        <v>43.742627</v>
      </c>
      <c r="H28" s="102" t="n">
        <v>43.216931</v>
      </c>
      <c r="I28" s="103"/>
      <c r="J28" s="103"/>
      <c r="K28" s="104"/>
      <c r="L28" s="77"/>
      <c r="M28" s="118"/>
      <c r="N28" s="102" t="n">
        <v>39.991894</v>
      </c>
      <c r="O28" s="102" t="n">
        <v>43.739629</v>
      </c>
      <c r="P28" s="102" t="n">
        <v>43.21436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18</v>
      </c>
      <c r="G29" s="102" t="n">
        <v>42.143444</v>
      </c>
      <c r="H29" s="102" t="n">
        <v>41.369585</v>
      </c>
      <c r="I29" s="103"/>
      <c r="J29" s="103"/>
      <c r="K29" s="104"/>
      <c r="L29" s="77"/>
      <c r="M29" s="118"/>
      <c r="N29" s="102" t="n">
        <v>37.595582</v>
      </c>
      <c r="O29" s="102" t="n">
        <v>42.138263</v>
      </c>
      <c r="P29" s="102" t="n">
        <v>41.36872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9"/>
      <c r="F30" s="111" t="n">
        <v>34.955581</v>
      </c>
      <c r="G30" s="111" t="n">
        <v>40.901248</v>
      </c>
      <c r="H30" s="111" t="n">
        <v>40.013159</v>
      </c>
      <c r="I30" s="112"/>
      <c r="J30" s="112"/>
      <c r="K30" s="113"/>
      <c r="L30" s="77"/>
      <c r="M30" s="120"/>
      <c r="N30" s="111" t="n">
        <v>34.936573</v>
      </c>
      <c r="O30" s="111" t="n">
        <v>40.895971</v>
      </c>
      <c r="P30" s="111" t="n">
        <v>40.01318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102" t="n">
        <v>43.032473</v>
      </c>
      <c r="G31" s="102" t="n">
        <v>45.933136</v>
      </c>
      <c r="H31" s="102" t="n">
        <v>45.756822</v>
      </c>
      <c r="I31" s="103"/>
      <c r="J31" s="103"/>
      <c r="K31" s="104"/>
      <c r="L31" s="77"/>
      <c r="M31" s="118"/>
      <c r="N31" s="102" t="n">
        <v>43.079895</v>
      </c>
      <c r="O31" s="102" t="n">
        <v>45.933919</v>
      </c>
      <c r="P31" s="102" t="n">
        <v>45.75895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199</v>
      </c>
      <c r="G32" s="102" t="n">
        <v>44.248917</v>
      </c>
      <c r="H32" s="102" t="n">
        <v>43.745866</v>
      </c>
      <c r="I32" s="103"/>
      <c r="J32" s="103"/>
      <c r="K32" s="104"/>
      <c r="L32" s="77"/>
      <c r="M32" s="118"/>
      <c r="N32" s="102" t="n">
        <v>40.701548</v>
      </c>
      <c r="O32" s="102" t="n">
        <v>44.246298</v>
      </c>
      <c r="P32" s="102" t="n">
        <v>43.74289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45</v>
      </c>
      <c r="G33" s="102" t="n">
        <v>42.441466</v>
      </c>
      <c r="H33" s="102" t="n">
        <v>41.714783</v>
      </c>
      <c r="I33" s="103"/>
      <c r="J33" s="103"/>
      <c r="K33" s="104"/>
      <c r="L33" s="77"/>
      <c r="M33" s="118"/>
      <c r="N33" s="102" t="n">
        <v>38.128758</v>
      </c>
      <c r="O33" s="102" t="n">
        <v>42.437004</v>
      </c>
      <c r="P33" s="102" t="n">
        <v>41.71163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9"/>
      <c r="F34" s="111" t="n">
        <v>35.374923</v>
      </c>
      <c r="G34" s="111" t="n">
        <v>41.116148</v>
      </c>
      <c r="H34" s="111" t="n">
        <v>40.270271</v>
      </c>
      <c r="I34" s="112"/>
      <c r="J34" s="112"/>
      <c r="K34" s="113"/>
      <c r="L34" s="77"/>
      <c r="M34" s="120"/>
      <c r="N34" s="111" t="n">
        <v>35.352685</v>
      </c>
      <c r="O34" s="111" t="n">
        <v>41.102619</v>
      </c>
      <c r="P34" s="111" t="n">
        <v>40.26544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102" t="n">
        <v>42.939919</v>
      </c>
      <c r="G35" s="102" t="n">
        <v>45.520576</v>
      </c>
      <c r="H35" s="102" t="n">
        <v>45.648594</v>
      </c>
      <c r="I35" s="103"/>
      <c r="J35" s="103"/>
      <c r="K35" s="104"/>
      <c r="L35" s="77"/>
      <c r="M35" s="118"/>
      <c r="N35" s="102" t="n">
        <v>42.964176</v>
      </c>
      <c r="O35" s="102" t="n">
        <v>45.520948</v>
      </c>
      <c r="P35" s="102" t="n">
        <v>45.64866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17</v>
      </c>
      <c r="G36" s="102" t="n">
        <v>43.934173</v>
      </c>
      <c r="H36" s="102" t="n">
        <v>43.705177</v>
      </c>
      <c r="I36" s="103"/>
      <c r="J36" s="103"/>
      <c r="K36" s="104"/>
      <c r="L36" s="77"/>
      <c r="M36" s="118"/>
      <c r="N36" s="102" t="n">
        <v>40.821659</v>
      </c>
      <c r="O36" s="102" t="n">
        <v>43.934132</v>
      </c>
      <c r="P36" s="102" t="n">
        <v>43.70133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21</v>
      </c>
      <c r="G37" s="102" t="n">
        <v>42.167542</v>
      </c>
      <c r="H37" s="102" t="n">
        <v>41.660753</v>
      </c>
      <c r="I37" s="103"/>
      <c r="J37" s="103"/>
      <c r="K37" s="104"/>
      <c r="L37" s="77"/>
      <c r="M37" s="118"/>
      <c r="N37" s="102" t="n">
        <v>38.349463</v>
      </c>
      <c r="O37" s="102" t="n">
        <v>42.164947</v>
      </c>
      <c r="P37" s="102" t="n">
        <v>41.65751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9"/>
      <c r="F38" s="111" t="n">
        <v>35.5962</v>
      </c>
      <c r="G38" s="111" t="n">
        <v>40.900612</v>
      </c>
      <c r="H38" s="111" t="n">
        <v>40.23127</v>
      </c>
      <c r="I38" s="112"/>
      <c r="J38" s="112"/>
      <c r="K38" s="113"/>
      <c r="L38" s="77"/>
      <c r="M38" s="120"/>
      <c r="N38" s="111" t="n">
        <v>35.589272</v>
      </c>
      <c r="O38" s="111" t="n">
        <v>40.892517</v>
      </c>
      <c r="P38" s="111" t="n">
        <v>40.22669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102" t="n">
        <v>42.872209</v>
      </c>
      <c r="G39" s="102" t="n">
        <v>45.563306</v>
      </c>
      <c r="H39" s="102" t="n">
        <v>45.645998</v>
      </c>
      <c r="I39" s="103"/>
      <c r="J39" s="103"/>
      <c r="K39" s="104"/>
      <c r="L39" s="77"/>
      <c r="M39" s="118"/>
      <c r="N39" s="102" t="n">
        <v>42.896607</v>
      </c>
      <c r="O39" s="102" t="n">
        <v>45.561308</v>
      </c>
      <c r="P39" s="102" t="n">
        <v>45.64488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766</v>
      </c>
      <c r="G40" s="102" t="n">
        <v>43.988205</v>
      </c>
      <c r="H40" s="102" t="n">
        <v>43.714902</v>
      </c>
      <c r="I40" s="103"/>
      <c r="J40" s="103"/>
      <c r="K40" s="104"/>
      <c r="L40" s="77"/>
      <c r="M40" s="118"/>
      <c r="N40" s="102" t="n">
        <v>40.768849</v>
      </c>
      <c r="O40" s="102" t="n">
        <v>43.98189</v>
      </c>
      <c r="P40" s="102" t="n">
        <v>43.71234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7959</v>
      </c>
      <c r="G41" s="102" t="n">
        <v>42.230376</v>
      </c>
      <c r="H41" s="102" t="n">
        <v>41.678021</v>
      </c>
      <c r="I41" s="103"/>
      <c r="J41" s="103"/>
      <c r="K41" s="104"/>
      <c r="L41" s="77"/>
      <c r="M41" s="118"/>
      <c r="N41" s="102" t="n">
        <v>38.255713</v>
      </c>
      <c r="O41" s="102" t="n">
        <v>42.22628</v>
      </c>
      <c r="P41" s="102" t="n">
        <v>41.67299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9"/>
      <c r="F42" s="111" t="n">
        <v>35.481891</v>
      </c>
      <c r="G42" s="111" t="n">
        <v>40.943968</v>
      </c>
      <c r="H42" s="111" t="n">
        <v>40.231742</v>
      </c>
      <c r="I42" s="112"/>
      <c r="J42" s="112"/>
      <c r="K42" s="113"/>
      <c r="L42" s="77"/>
      <c r="M42" s="120"/>
      <c r="N42" s="111" t="n">
        <v>35.461072</v>
      </c>
      <c r="O42" s="111" t="n">
        <v>40.941466</v>
      </c>
      <c r="P42" s="111" t="n">
        <v>40.23517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102" t="n">
        <v>42.856157</v>
      </c>
      <c r="G43" s="102" t="n">
        <v>45.892625</v>
      </c>
      <c r="H43" s="102" t="n">
        <v>45.646127</v>
      </c>
      <c r="I43" s="103"/>
      <c r="J43" s="103"/>
      <c r="K43" s="104"/>
      <c r="L43" s="77"/>
      <c r="M43" s="118"/>
      <c r="N43" s="102" t="n">
        <v>42.905864</v>
      </c>
      <c r="O43" s="102" t="n">
        <v>45.892524</v>
      </c>
      <c r="P43" s="102" t="n">
        <v>45.64414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898</v>
      </c>
      <c r="G44" s="102" t="n">
        <v>44.210818</v>
      </c>
      <c r="H44" s="102" t="n">
        <v>43.612745</v>
      </c>
      <c r="I44" s="103"/>
      <c r="J44" s="103"/>
      <c r="K44" s="104"/>
      <c r="L44" s="77"/>
      <c r="M44" s="118"/>
      <c r="N44" s="102" t="n">
        <v>40.589984</v>
      </c>
      <c r="O44" s="102" t="n">
        <v>44.205791</v>
      </c>
      <c r="P44" s="102" t="n">
        <v>43.60998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04</v>
      </c>
      <c r="G45" s="102" t="n">
        <v>42.428328</v>
      </c>
      <c r="H45" s="102" t="n">
        <v>41.607198</v>
      </c>
      <c r="I45" s="103"/>
      <c r="J45" s="103"/>
      <c r="K45" s="104"/>
      <c r="L45" s="77"/>
      <c r="M45" s="118"/>
      <c r="N45" s="102" t="n">
        <v>38.021159</v>
      </c>
      <c r="O45" s="102" t="n">
        <v>42.424609</v>
      </c>
      <c r="P45" s="102" t="n">
        <v>41.59967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9"/>
      <c r="F46" s="111" t="n">
        <v>35.246357</v>
      </c>
      <c r="G46" s="111" t="n">
        <v>41.090863</v>
      </c>
      <c r="H46" s="111" t="n">
        <v>40.16669</v>
      </c>
      <c r="I46" s="112"/>
      <c r="J46" s="112"/>
      <c r="K46" s="113"/>
      <c r="L46" s="77"/>
      <c r="M46" s="120"/>
      <c r="N46" s="111" t="n">
        <v>35.203516</v>
      </c>
      <c r="O46" s="111" t="n">
        <v>41.082392</v>
      </c>
      <c r="P46" s="111" t="n">
        <v>40.15651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102" t="n">
        <v>41.76567</v>
      </c>
      <c r="G47" s="102" t="n">
        <v>45.113362</v>
      </c>
      <c r="H47" s="102" t="n">
        <v>44.792326</v>
      </c>
      <c r="I47" s="103"/>
      <c r="J47" s="103"/>
      <c r="K47" s="104"/>
      <c r="L47" s="77"/>
      <c r="M47" s="118"/>
      <c r="N47" s="102" t="n">
        <v>41.786749</v>
      </c>
      <c r="O47" s="102" t="n">
        <v>45.123613</v>
      </c>
      <c r="P47" s="102" t="n">
        <v>44.81027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16</v>
      </c>
      <c r="G48" s="102" t="n">
        <v>43.552275</v>
      </c>
      <c r="H48" s="102" t="n">
        <v>42.957581</v>
      </c>
      <c r="I48" s="103"/>
      <c r="J48" s="103"/>
      <c r="K48" s="104"/>
      <c r="L48" s="77"/>
      <c r="M48" s="118"/>
      <c r="N48" s="102" t="n">
        <v>39.796018</v>
      </c>
      <c r="O48" s="102" t="n">
        <v>43.554791</v>
      </c>
      <c r="P48" s="102" t="n">
        <v>42.95367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009</v>
      </c>
      <c r="G49" s="102" t="n">
        <v>41.980399</v>
      </c>
      <c r="H49" s="102" t="n">
        <v>41.149708</v>
      </c>
      <c r="I49" s="103"/>
      <c r="J49" s="103"/>
      <c r="K49" s="104"/>
      <c r="L49" s="77"/>
      <c r="M49" s="118"/>
      <c r="N49" s="102" t="n">
        <v>37.441211</v>
      </c>
      <c r="O49" s="102" t="n">
        <v>41.979002</v>
      </c>
      <c r="P49" s="102" t="n">
        <v>41.14479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9"/>
      <c r="F50" s="111" t="n">
        <v>34.831355</v>
      </c>
      <c r="G50" s="111" t="n">
        <v>40.761464</v>
      </c>
      <c r="H50" s="111" t="n">
        <v>39.81173</v>
      </c>
      <c r="I50" s="112"/>
      <c r="J50" s="112"/>
      <c r="K50" s="113"/>
      <c r="L50" s="77"/>
      <c r="M50" s="120"/>
      <c r="N50" s="111" t="n">
        <v>34.803767</v>
      </c>
      <c r="O50" s="111" t="n">
        <v>40.760019</v>
      </c>
      <c r="P50" s="111" t="n">
        <v>39.81215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102" t="n">
        <f aca="false">E3+E7+E11+E15+E19+E23</f>
        <v>1875.0952</v>
      </c>
      <c r="F51" s="115"/>
      <c r="G51" s="115"/>
      <c r="H51" s="115"/>
      <c r="I51" s="121" t="n">
        <v>85436.43</v>
      </c>
      <c r="J51" s="121" t="n">
        <v>56.253</v>
      </c>
      <c r="K51" s="122"/>
      <c r="L51" s="77"/>
      <c r="M51" s="123" t="n">
        <f aca="false">M3+M7+M11+M15+M19+M23</f>
        <v>1889.4496</v>
      </c>
      <c r="N51" s="115"/>
      <c r="O51" s="115"/>
      <c r="P51" s="115"/>
      <c r="Q51" s="121" t="n">
        <v>85181.78</v>
      </c>
      <c r="R51" s="121" t="n">
        <v>56.887</v>
      </c>
      <c r="S51" s="122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513269418912</v>
      </c>
      <c r="AC51" s="27" t="n">
        <f aca="false">GEOMEAN(R51:R54)/GEOMEAN(J51:J54)</f>
        <v>1.00834403086429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f aca="false">E4+E8+E12+E16+E20+E24</f>
        <v>921.7616</v>
      </c>
      <c r="F52" s="115"/>
      <c r="G52" s="115"/>
      <c r="H52" s="115"/>
      <c r="I52" s="121" t="n">
        <v>76873.2</v>
      </c>
      <c r="J52" s="121" t="n">
        <v>51.3026666666667</v>
      </c>
      <c r="K52" s="122"/>
      <c r="L52" s="77"/>
      <c r="M52" s="123" t="n">
        <f aca="false">M4+M8+M12+M16+M20+M24</f>
        <v>923.136</v>
      </c>
      <c r="N52" s="115"/>
      <c r="O52" s="115"/>
      <c r="P52" s="115"/>
      <c r="Q52" s="121" t="n">
        <v>77316.29</v>
      </c>
      <c r="R52" s="121" t="n">
        <v>51.7706666666667</v>
      </c>
      <c r="S52" s="12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f aca="false">E5+E9+E13+E17+E21+E25</f>
        <v>509.3112</v>
      </c>
      <c r="F53" s="115"/>
      <c r="G53" s="115"/>
      <c r="H53" s="115"/>
      <c r="I53" s="121" t="n">
        <v>72994.47</v>
      </c>
      <c r="J53" s="121" t="n">
        <v>48.1513333333333</v>
      </c>
      <c r="K53" s="122"/>
      <c r="L53" s="77"/>
      <c r="M53" s="123" t="n">
        <f aca="false">M5+M9+M13+M17+M21+M25</f>
        <v>508.6584</v>
      </c>
      <c r="N53" s="115"/>
      <c r="O53" s="115"/>
      <c r="P53" s="115"/>
      <c r="Q53" s="121" t="n">
        <v>71974.64</v>
      </c>
      <c r="R53" s="121" t="n">
        <v>48.6613333333333</v>
      </c>
      <c r="S53" s="12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02" t="n">
        <f aca="false">E6+E10+E14+E18+E22+E26</f>
        <v>299.656</v>
      </c>
      <c r="F54" s="119"/>
      <c r="G54" s="119"/>
      <c r="H54" s="119"/>
      <c r="I54" s="124" t="n">
        <v>72147.3</v>
      </c>
      <c r="J54" s="124" t="n">
        <v>45.25</v>
      </c>
      <c r="K54" s="125"/>
      <c r="L54" s="77"/>
      <c r="M54" s="123" t="n">
        <f aca="false">M6+M10+M14+M18+M22+M26</f>
        <v>298.6576</v>
      </c>
      <c r="N54" s="119"/>
      <c r="O54" s="119"/>
      <c r="P54" s="119"/>
      <c r="Q54" s="124" t="n">
        <v>71557.45</v>
      </c>
      <c r="R54" s="124" t="n">
        <v>45.3593333333333</v>
      </c>
      <c r="S54" s="125"/>
      <c r="U54" s="126"/>
      <c r="V54" s="127"/>
      <c r="W54" s="128"/>
      <c r="X54" s="127"/>
      <c r="Y54" s="127"/>
      <c r="Z54" s="128"/>
      <c r="AA54" s="77"/>
      <c r="AB54" s="129"/>
      <c r="AC54" s="129"/>
      <c r="AD54" s="130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03"/>
      <c r="R66" s="103"/>
      <c r="S66" s="104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131" t="n">
        <v>155.0568</v>
      </c>
      <c r="N67" s="96" t="n">
        <v>31.891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23" t="n">
        <v>56.3136</v>
      </c>
      <c r="N68" s="102" t="n">
        <v>28.692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23" t="n">
        <v>27.0104</v>
      </c>
      <c r="N69" s="102" t="n">
        <v>25.897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23" t="n">
        <v>15.0312</v>
      </c>
      <c r="N70" s="102" t="n">
        <v>23.6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131" t="n">
        <v>107.98</v>
      </c>
      <c r="N71" s="96" t="n">
        <v>26.464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23" t="n">
        <v>36.124</v>
      </c>
      <c r="N72" s="102" t="n">
        <v>23.015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23" t="n">
        <v>16.9576</v>
      </c>
      <c r="N73" s="102" t="n">
        <v>20.89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23" t="n">
        <v>8.9464</v>
      </c>
      <c r="N74" s="102" t="n">
        <v>19.061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131" t="n">
        <v>117.7384</v>
      </c>
      <c r="N75" s="96" t="n">
        <v>24.7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23" t="n">
        <v>39.4152</v>
      </c>
      <c r="N76" s="102" t="n">
        <v>21.359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23" t="n">
        <v>17.8304</v>
      </c>
      <c r="N77" s="102" t="n">
        <v>19.421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23" t="n">
        <v>9.1392</v>
      </c>
      <c r="N78" s="102" t="n">
        <v>17.526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13</v>
      </c>
      <c r="G79" s="96" t="n">
        <v>47.048147</v>
      </c>
      <c r="H79" s="96" t="n">
        <v>45.816584</v>
      </c>
      <c r="I79" s="97"/>
      <c r="J79" s="97"/>
      <c r="K79" s="98"/>
      <c r="L79" s="77"/>
      <c r="M79" s="117"/>
      <c r="N79" s="96" t="n">
        <v>42.571701</v>
      </c>
      <c r="O79" s="96" t="n">
        <v>47.047273</v>
      </c>
      <c r="P79" s="96" t="n">
        <v>45.82512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084</v>
      </c>
      <c r="G80" s="102" t="n">
        <v>45.95525</v>
      </c>
      <c r="H80" s="102" t="n">
        <v>44.197378</v>
      </c>
      <c r="I80" s="103"/>
      <c r="J80" s="103"/>
      <c r="K80" s="104"/>
      <c r="L80" s="77"/>
      <c r="M80" s="118"/>
      <c r="N80" s="102" t="n">
        <v>40.38235</v>
      </c>
      <c r="O80" s="102" t="n">
        <v>45.95504</v>
      </c>
      <c r="P80" s="102" t="n">
        <v>44.19601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48</v>
      </c>
      <c r="G81" s="102" t="n">
        <v>44.763142</v>
      </c>
      <c r="H81" s="102" t="n">
        <v>42.547148</v>
      </c>
      <c r="I81" s="103"/>
      <c r="J81" s="103"/>
      <c r="K81" s="104"/>
      <c r="L81" s="77"/>
      <c r="M81" s="118"/>
      <c r="N81" s="102" t="n">
        <v>38.106232</v>
      </c>
      <c r="O81" s="102" t="n">
        <v>44.759242</v>
      </c>
      <c r="P81" s="102" t="n">
        <v>42.54378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9"/>
      <c r="F82" s="111" t="n">
        <v>35.701691</v>
      </c>
      <c r="G82" s="111" t="n">
        <v>43.802543</v>
      </c>
      <c r="H82" s="111" t="n">
        <v>41.210554</v>
      </c>
      <c r="I82" s="112"/>
      <c r="J82" s="112"/>
      <c r="K82" s="113"/>
      <c r="L82" s="77"/>
      <c r="M82" s="120"/>
      <c r="N82" s="111" t="n">
        <v>35.687489</v>
      </c>
      <c r="O82" s="111" t="n">
        <v>43.803999</v>
      </c>
      <c r="P82" s="111" t="n">
        <v>41.20513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102" t="n">
        <v>43.575431</v>
      </c>
      <c r="G83" s="102" t="n">
        <v>47.604854</v>
      </c>
      <c r="H83" s="102" t="n">
        <v>46.660054</v>
      </c>
      <c r="I83" s="103"/>
      <c r="J83" s="103"/>
      <c r="K83" s="104"/>
      <c r="L83" s="77"/>
      <c r="M83" s="118"/>
      <c r="N83" s="102" t="n">
        <v>43.6081</v>
      </c>
      <c r="O83" s="102" t="n">
        <v>47.601222</v>
      </c>
      <c r="P83" s="102" t="n">
        <v>46.65903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382</v>
      </c>
      <c r="G84" s="102" t="n">
        <v>46.426919</v>
      </c>
      <c r="H84" s="102" t="n">
        <v>44.913363</v>
      </c>
      <c r="I84" s="103"/>
      <c r="J84" s="103"/>
      <c r="K84" s="104"/>
      <c r="L84" s="77"/>
      <c r="M84" s="118"/>
      <c r="N84" s="102" t="n">
        <v>41.133828</v>
      </c>
      <c r="O84" s="102" t="n">
        <v>46.425485</v>
      </c>
      <c r="P84" s="102" t="n">
        <v>44.90808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758</v>
      </c>
      <c r="G85" s="102" t="n">
        <v>45.051263</v>
      </c>
      <c r="H85" s="102" t="n">
        <v>43.052607</v>
      </c>
      <c r="I85" s="103"/>
      <c r="J85" s="103"/>
      <c r="K85" s="104"/>
      <c r="L85" s="77"/>
      <c r="M85" s="118"/>
      <c r="N85" s="102" t="n">
        <v>38.635043</v>
      </c>
      <c r="O85" s="102" t="n">
        <v>45.045447</v>
      </c>
      <c r="P85" s="102" t="n">
        <v>43.04841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9"/>
      <c r="F86" s="111" t="n">
        <v>36.061179</v>
      </c>
      <c r="G86" s="111" t="n">
        <v>44.023705</v>
      </c>
      <c r="H86" s="111" t="n">
        <v>41.60657</v>
      </c>
      <c r="I86" s="112"/>
      <c r="J86" s="112"/>
      <c r="K86" s="113"/>
      <c r="L86" s="77"/>
      <c r="M86" s="120"/>
      <c r="N86" s="111" t="n">
        <v>36.051085</v>
      </c>
      <c r="O86" s="111" t="n">
        <v>44.027563</v>
      </c>
      <c r="P86" s="111" t="n">
        <v>41.60632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102" t="n">
        <v>43.575657</v>
      </c>
      <c r="G87" s="102" t="n">
        <v>47.017002</v>
      </c>
      <c r="H87" s="102" t="n">
        <v>46.544319</v>
      </c>
      <c r="I87" s="103"/>
      <c r="J87" s="103"/>
      <c r="K87" s="104"/>
      <c r="L87" s="77"/>
      <c r="M87" s="118"/>
      <c r="N87" s="102" t="n">
        <v>43.592646</v>
      </c>
      <c r="O87" s="102" t="n">
        <v>47.01375</v>
      </c>
      <c r="P87" s="102" t="n">
        <v>46.54423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862</v>
      </c>
      <c r="G88" s="102" t="n">
        <v>45.96981</v>
      </c>
      <c r="H88" s="102" t="n">
        <v>44.860978</v>
      </c>
      <c r="I88" s="103"/>
      <c r="J88" s="103"/>
      <c r="K88" s="104"/>
      <c r="L88" s="77"/>
      <c r="M88" s="118"/>
      <c r="N88" s="102" t="n">
        <v>41.303243</v>
      </c>
      <c r="O88" s="102" t="n">
        <v>45.965086</v>
      </c>
      <c r="P88" s="102" t="n">
        <v>44.85670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688</v>
      </c>
      <c r="G89" s="102" t="n">
        <v>44.679899</v>
      </c>
      <c r="H89" s="102" t="n">
        <v>42.997686</v>
      </c>
      <c r="I89" s="103"/>
      <c r="J89" s="103"/>
      <c r="K89" s="104"/>
      <c r="L89" s="77"/>
      <c r="M89" s="118"/>
      <c r="N89" s="102" t="n">
        <v>38.853079</v>
      </c>
      <c r="O89" s="102" t="n">
        <v>44.676079</v>
      </c>
      <c r="P89" s="102" t="n">
        <v>42.99288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9"/>
      <c r="F90" s="111" t="n">
        <v>36.278158</v>
      </c>
      <c r="G90" s="111" t="n">
        <v>43.725703</v>
      </c>
      <c r="H90" s="111" t="n">
        <v>41.559577</v>
      </c>
      <c r="I90" s="112"/>
      <c r="J90" s="112"/>
      <c r="K90" s="113"/>
      <c r="L90" s="77"/>
      <c r="M90" s="120"/>
      <c r="N90" s="111" t="n">
        <v>36.271189</v>
      </c>
      <c r="O90" s="111" t="n">
        <v>43.72976</v>
      </c>
      <c r="P90" s="111" t="n">
        <v>41.56033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102" t="n">
        <v>43.390153</v>
      </c>
      <c r="G91" s="102" t="n">
        <v>47.036606</v>
      </c>
      <c r="H91" s="102" t="n">
        <v>46.595342</v>
      </c>
      <c r="I91" s="103"/>
      <c r="J91" s="103"/>
      <c r="K91" s="104"/>
      <c r="L91" s="77"/>
      <c r="M91" s="118"/>
      <c r="N91" s="102" t="n">
        <v>43.417786</v>
      </c>
      <c r="O91" s="102" t="n">
        <v>47.038191</v>
      </c>
      <c r="P91" s="102" t="n">
        <v>46.602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392</v>
      </c>
      <c r="G92" s="102" t="n">
        <v>46.008832</v>
      </c>
      <c r="H92" s="102" t="n">
        <v>44.893682</v>
      </c>
      <c r="I92" s="103"/>
      <c r="J92" s="103"/>
      <c r="K92" s="104"/>
      <c r="L92" s="77"/>
      <c r="M92" s="118"/>
      <c r="N92" s="102" t="n">
        <v>41.151009</v>
      </c>
      <c r="O92" s="102" t="n">
        <v>46.004729</v>
      </c>
      <c r="P92" s="102" t="n">
        <v>44.8914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15</v>
      </c>
      <c r="G93" s="102" t="n">
        <v>44.708112</v>
      </c>
      <c r="H93" s="102" t="n">
        <v>43.009954</v>
      </c>
      <c r="I93" s="103"/>
      <c r="J93" s="103"/>
      <c r="K93" s="104"/>
      <c r="L93" s="77"/>
      <c r="M93" s="118"/>
      <c r="N93" s="102" t="n">
        <v>38.701431</v>
      </c>
      <c r="O93" s="102" t="n">
        <v>44.705328</v>
      </c>
      <c r="P93" s="102" t="n">
        <v>43.00731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9"/>
      <c r="F94" s="111" t="n">
        <v>36.133368</v>
      </c>
      <c r="G94" s="111" t="n">
        <v>43.780861</v>
      </c>
      <c r="H94" s="111" t="n">
        <v>41.563452</v>
      </c>
      <c r="I94" s="112"/>
      <c r="J94" s="112"/>
      <c r="K94" s="113"/>
      <c r="L94" s="77"/>
      <c r="M94" s="120"/>
      <c r="N94" s="111" t="n">
        <v>36.139338</v>
      </c>
      <c r="O94" s="111" t="n">
        <v>43.783</v>
      </c>
      <c r="P94" s="111" t="n">
        <v>41.56360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102" t="n">
        <v>43.307733</v>
      </c>
      <c r="G95" s="102" t="n">
        <v>47.323823</v>
      </c>
      <c r="H95" s="102" t="n">
        <v>46.660313</v>
      </c>
      <c r="I95" s="103"/>
      <c r="J95" s="103"/>
      <c r="K95" s="104"/>
      <c r="L95" s="77"/>
      <c r="M95" s="118"/>
      <c r="N95" s="102" t="n">
        <v>43.368716</v>
      </c>
      <c r="O95" s="102" t="n">
        <v>47.32354</v>
      </c>
      <c r="P95" s="102" t="n">
        <v>46.66709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858</v>
      </c>
      <c r="G96" s="102" t="n">
        <v>46.24454</v>
      </c>
      <c r="H96" s="102" t="n">
        <v>44.880255</v>
      </c>
      <c r="I96" s="103"/>
      <c r="J96" s="103"/>
      <c r="K96" s="104"/>
      <c r="L96" s="77"/>
      <c r="M96" s="118"/>
      <c r="N96" s="102" t="n">
        <v>40.9068</v>
      </c>
      <c r="O96" s="102" t="n">
        <v>46.239108</v>
      </c>
      <c r="P96" s="102" t="n">
        <v>44.87220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753</v>
      </c>
      <c r="G97" s="102" t="n">
        <v>44.992018</v>
      </c>
      <c r="H97" s="102" t="n">
        <v>43.046642</v>
      </c>
      <c r="I97" s="103"/>
      <c r="J97" s="103"/>
      <c r="K97" s="104"/>
      <c r="L97" s="77"/>
      <c r="M97" s="118"/>
      <c r="N97" s="102" t="n">
        <v>38.428982</v>
      </c>
      <c r="O97" s="102" t="n">
        <v>44.989036</v>
      </c>
      <c r="P97" s="102" t="n">
        <v>43.04261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9"/>
      <c r="F98" s="111" t="n">
        <v>35.863781</v>
      </c>
      <c r="G98" s="111" t="n">
        <v>43.998417</v>
      </c>
      <c r="H98" s="111" t="n">
        <v>41.593984</v>
      </c>
      <c r="I98" s="112"/>
      <c r="J98" s="112"/>
      <c r="K98" s="113"/>
      <c r="L98" s="77"/>
      <c r="M98" s="120"/>
      <c r="N98" s="111" t="n">
        <v>35.864637</v>
      </c>
      <c r="O98" s="111" t="n">
        <v>43.996615</v>
      </c>
      <c r="P98" s="111" t="n">
        <v>41.59580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102" t="n">
        <v>42.21366</v>
      </c>
      <c r="G99" s="102" t="n">
        <v>46.363637</v>
      </c>
      <c r="H99" s="102" t="n">
        <v>45.762811</v>
      </c>
      <c r="I99" s="103"/>
      <c r="J99" s="103"/>
      <c r="K99" s="104"/>
      <c r="L99" s="77"/>
      <c r="M99" s="118"/>
      <c r="N99" s="102" t="n">
        <v>42.279364</v>
      </c>
      <c r="O99" s="102" t="n">
        <v>46.364715</v>
      </c>
      <c r="P99" s="102" t="n">
        <v>45.76787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21</v>
      </c>
      <c r="G100" s="102" t="n">
        <v>45.274366</v>
      </c>
      <c r="H100" s="102" t="n">
        <v>44.131721</v>
      </c>
      <c r="I100" s="103"/>
      <c r="J100" s="103"/>
      <c r="K100" s="104"/>
      <c r="L100" s="77"/>
      <c r="M100" s="118"/>
      <c r="N100" s="102" t="n">
        <v>40.137736</v>
      </c>
      <c r="O100" s="102" t="n">
        <v>45.268832</v>
      </c>
      <c r="P100" s="102" t="n">
        <v>44.12882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384</v>
      </c>
      <c r="G101" s="102" t="n">
        <v>44.236325</v>
      </c>
      <c r="H101" s="102" t="n">
        <v>42.532175</v>
      </c>
      <c r="I101" s="103"/>
      <c r="J101" s="103"/>
      <c r="K101" s="104"/>
      <c r="L101" s="77"/>
      <c r="M101" s="118"/>
      <c r="N101" s="102" t="n">
        <v>37.882609</v>
      </c>
      <c r="O101" s="102" t="n">
        <v>44.238945</v>
      </c>
      <c r="P101" s="102" t="n">
        <v>42.52817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9"/>
      <c r="F102" s="111" t="n">
        <v>35.464785</v>
      </c>
      <c r="G102" s="111" t="n">
        <v>43.391897</v>
      </c>
      <c r="H102" s="111" t="n">
        <v>41.221753</v>
      </c>
      <c r="I102" s="112"/>
      <c r="J102" s="112"/>
      <c r="K102" s="113"/>
      <c r="L102" s="77"/>
      <c r="M102" s="120"/>
      <c r="N102" s="111" t="n">
        <v>35.464261</v>
      </c>
      <c r="O102" s="111" t="n">
        <v>43.390441</v>
      </c>
      <c r="P102" s="111" t="n">
        <v>41.22054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102" t="n">
        <f aca="false">E55+E59+E63+E67+E71+E75</f>
        <v>1875.3688</v>
      </c>
      <c r="F103" s="115"/>
      <c r="G103" s="115"/>
      <c r="H103" s="115"/>
      <c r="I103" s="121" t="n">
        <v>94627.01</v>
      </c>
      <c r="J103" s="121" t="n">
        <v>54.5633333333333</v>
      </c>
      <c r="K103" s="122"/>
      <c r="L103" s="77"/>
      <c r="M103" s="123" t="n">
        <f aca="false">M55+M59+M63+M67+M71+M75</f>
        <v>1889.5336</v>
      </c>
      <c r="N103" s="115"/>
      <c r="O103" s="115"/>
      <c r="P103" s="115"/>
      <c r="Q103" s="121" t="n">
        <v>93867.31</v>
      </c>
      <c r="R103" s="121" t="n">
        <v>55.7746666666667</v>
      </c>
      <c r="S103" s="122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4799071407674</v>
      </c>
      <c r="AC103" s="27" t="n">
        <f aca="false">GEOMEAN(R103:R106)/GEOMEAN(J103:J106)</f>
        <v>1.0142359153565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f aca="false">E56+E60+E64+E68+E72+E76</f>
        <v>896.9824</v>
      </c>
      <c r="F104" s="115"/>
      <c r="G104" s="115"/>
      <c r="H104" s="115"/>
      <c r="I104" s="121" t="n">
        <v>86337.26</v>
      </c>
      <c r="J104" s="121" t="n">
        <v>49.6546666666667</v>
      </c>
      <c r="K104" s="122"/>
      <c r="L104" s="77"/>
      <c r="M104" s="123" t="n">
        <f aca="false">M56+M60+M64+M68+M72+M76</f>
        <v>898.768</v>
      </c>
      <c r="N104" s="115"/>
      <c r="O104" s="115"/>
      <c r="P104" s="115"/>
      <c r="Q104" s="121" t="n">
        <v>85445.24</v>
      </c>
      <c r="R104" s="121" t="n">
        <v>50.5023333333333</v>
      </c>
      <c r="S104" s="12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f aca="false">E57+E61+E65+E69+E73+E77</f>
        <v>491.44</v>
      </c>
      <c r="F105" s="115"/>
      <c r="G105" s="115"/>
      <c r="H105" s="115"/>
      <c r="I105" s="121" t="n">
        <v>83667.03</v>
      </c>
      <c r="J105" s="121" t="n">
        <v>47.049</v>
      </c>
      <c r="K105" s="122"/>
      <c r="L105" s="77"/>
      <c r="M105" s="123" t="n">
        <f aca="false">M57+M61+M65+M69+M73+M77</f>
        <v>490.1128</v>
      </c>
      <c r="N105" s="115"/>
      <c r="O105" s="115"/>
      <c r="P105" s="115"/>
      <c r="Q105" s="121" t="n">
        <v>83251.92</v>
      </c>
      <c r="R105" s="121" t="n">
        <v>47.4233333333333</v>
      </c>
      <c r="S105" s="12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02" t="n">
        <f aca="false">E58+E62+E66+E70+E74+E78</f>
        <v>287.436</v>
      </c>
      <c r="F106" s="119"/>
      <c r="G106" s="119"/>
      <c r="H106" s="119"/>
      <c r="I106" s="124" t="n">
        <v>81485.94</v>
      </c>
      <c r="J106" s="124" t="n">
        <v>44.1373333333333</v>
      </c>
      <c r="K106" s="125"/>
      <c r="L106" s="77"/>
      <c r="M106" s="123" t="n">
        <f aca="false">M58+M62+M66+M70+M74+M78</f>
        <v>286.0192</v>
      </c>
      <c r="N106" s="119"/>
      <c r="O106" s="119"/>
      <c r="P106" s="119"/>
      <c r="Q106" s="124" t="n">
        <v>78459.3</v>
      </c>
      <c r="R106" s="124" t="n">
        <v>44.569</v>
      </c>
      <c r="S106" s="125"/>
      <c r="U106" s="126"/>
      <c r="V106" s="127"/>
      <c r="W106" s="128"/>
      <c r="X106" s="127"/>
      <c r="Y106" s="127"/>
      <c r="Z106" s="128"/>
      <c r="AA106" s="77"/>
      <c r="AB106" s="129"/>
      <c r="AC106" s="129"/>
      <c r="AD106" s="130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03"/>
      <c r="R118" s="103"/>
      <c r="S118" s="104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131" t="n">
        <v>229.008</v>
      </c>
      <c r="N119" s="96" t="n">
        <v>36.604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23" t="n">
        <v>78.6672</v>
      </c>
      <c r="N120" s="102" t="n">
        <v>33.262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23" t="n">
        <v>35.3664</v>
      </c>
      <c r="N121" s="102" t="n">
        <v>30.533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23" t="n">
        <v>18.376</v>
      </c>
      <c r="N122" s="102" t="n">
        <v>27.656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131" t="n">
        <v>164.1216</v>
      </c>
      <c r="N123" s="96" t="n">
        <v>30.175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23" t="n">
        <v>55.6584</v>
      </c>
      <c r="N124" s="102" t="n">
        <v>27.4008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23" t="n">
        <v>24.5504</v>
      </c>
      <c r="N125" s="102" t="n">
        <v>25.247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23" t="n">
        <v>11.248</v>
      </c>
      <c r="N126" s="102" t="n">
        <v>22.726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131" t="n">
        <v>141.608</v>
      </c>
      <c r="N127" s="96" t="n">
        <v>30.722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23" t="n">
        <v>46.7112</v>
      </c>
      <c r="N128" s="102" t="n">
        <v>28.03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23" t="n">
        <v>20.9208</v>
      </c>
      <c r="N129" s="102" t="n">
        <v>25.823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23" t="n">
        <v>10.0288</v>
      </c>
      <c r="N130" s="102" t="n">
        <v>24.258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679</v>
      </c>
      <c r="G131" s="96" t="n">
        <v>45.163626</v>
      </c>
      <c r="H131" s="96" t="n">
        <v>45.350507</v>
      </c>
      <c r="I131" s="97"/>
      <c r="J131" s="97"/>
      <c r="K131" s="98"/>
      <c r="L131" s="77"/>
      <c r="M131" s="117"/>
      <c r="N131" s="96" t="n">
        <v>39.120513</v>
      </c>
      <c r="O131" s="96" t="n">
        <v>45.173735</v>
      </c>
      <c r="P131" s="96" t="n">
        <v>45.36263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01</v>
      </c>
      <c r="G132" s="102" t="n">
        <v>43.50727</v>
      </c>
      <c r="H132" s="102" t="n">
        <v>43.598027</v>
      </c>
      <c r="I132" s="103"/>
      <c r="J132" s="103"/>
      <c r="K132" s="104"/>
      <c r="L132" s="77"/>
      <c r="M132" s="118"/>
      <c r="N132" s="102" t="n">
        <v>37.288971</v>
      </c>
      <c r="O132" s="102" t="n">
        <v>43.498661</v>
      </c>
      <c r="P132" s="102" t="n">
        <v>43.60194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43</v>
      </c>
      <c r="G133" s="102" t="n">
        <v>41.937472</v>
      </c>
      <c r="H133" s="102" t="n">
        <v>41.903059</v>
      </c>
      <c r="I133" s="103"/>
      <c r="J133" s="103"/>
      <c r="K133" s="104"/>
      <c r="L133" s="77"/>
      <c r="M133" s="118"/>
      <c r="N133" s="102" t="n">
        <v>35.270677</v>
      </c>
      <c r="O133" s="102" t="n">
        <v>41.938609</v>
      </c>
      <c r="P133" s="102" t="n">
        <v>41.90036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9"/>
      <c r="F134" s="111" t="n">
        <v>33.100762</v>
      </c>
      <c r="G134" s="111" t="n">
        <v>40.652577</v>
      </c>
      <c r="H134" s="111" t="n">
        <v>40.639513</v>
      </c>
      <c r="I134" s="112"/>
      <c r="J134" s="112"/>
      <c r="K134" s="113"/>
      <c r="L134" s="77"/>
      <c r="M134" s="120"/>
      <c r="N134" s="111" t="n">
        <v>33.040618</v>
      </c>
      <c r="O134" s="111" t="n">
        <v>40.653151</v>
      </c>
      <c r="P134" s="111" t="n">
        <v>40.63001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102" t="n">
        <v>40.272617</v>
      </c>
      <c r="G135" s="102" t="n">
        <v>46.055323</v>
      </c>
      <c r="H135" s="102" t="n">
        <v>46.129127</v>
      </c>
      <c r="I135" s="103"/>
      <c r="J135" s="103"/>
      <c r="K135" s="104"/>
      <c r="L135" s="77"/>
      <c r="M135" s="118"/>
      <c r="N135" s="102" t="n">
        <v>40.370253</v>
      </c>
      <c r="O135" s="102" t="n">
        <v>46.070218</v>
      </c>
      <c r="P135" s="102" t="n">
        <v>46.1356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42</v>
      </c>
      <c r="G136" s="102" t="n">
        <v>44.26969</v>
      </c>
      <c r="H136" s="102" t="n">
        <v>44.226324</v>
      </c>
      <c r="I136" s="103"/>
      <c r="J136" s="103"/>
      <c r="K136" s="104"/>
      <c r="L136" s="77"/>
      <c r="M136" s="118"/>
      <c r="N136" s="102" t="n">
        <v>38.068659</v>
      </c>
      <c r="O136" s="102" t="n">
        <v>44.271793</v>
      </c>
      <c r="P136" s="102" t="n">
        <v>44.22667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11</v>
      </c>
      <c r="G137" s="102" t="n">
        <v>42.43835</v>
      </c>
      <c r="H137" s="102" t="n">
        <v>42.271427</v>
      </c>
      <c r="I137" s="103"/>
      <c r="J137" s="103"/>
      <c r="K137" s="104"/>
      <c r="L137" s="77"/>
      <c r="M137" s="118"/>
      <c r="N137" s="102" t="n">
        <v>35.77477</v>
      </c>
      <c r="O137" s="102" t="n">
        <v>42.434557</v>
      </c>
      <c r="P137" s="102" t="n">
        <v>42.26722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9"/>
      <c r="F138" s="111" t="n">
        <v>33.379445</v>
      </c>
      <c r="G138" s="111" t="n">
        <v>40.998731</v>
      </c>
      <c r="H138" s="111" t="n">
        <v>40.852767</v>
      </c>
      <c r="I138" s="112"/>
      <c r="J138" s="112"/>
      <c r="K138" s="113"/>
      <c r="L138" s="77"/>
      <c r="M138" s="120"/>
      <c r="N138" s="111" t="n">
        <v>33.329854</v>
      </c>
      <c r="O138" s="111" t="n">
        <v>41.000489</v>
      </c>
      <c r="P138" s="111" t="n">
        <v>40.84791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102" t="n">
        <v>40.39225</v>
      </c>
      <c r="G139" s="102" t="n">
        <v>45.901019</v>
      </c>
      <c r="H139" s="102" t="n">
        <v>46.012679</v>
      </c>
      <c r="I139" s="103"/>
      <c r="J139" s="103"/>
      <c r="K139" s="104"/>
      <c r="L139" s="77"/>
      <c r="M139" s="118"/>
      <c r="N139" s="102" t="n">
        <v>40.461309</v>
      </c>
      <c r="O139" s="102" t="n">
        <v>45.920083</v>
      </c>
      <c r="P139" s="102" t="n">
        <v>46.01973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691</v>
      </c>
      <c r="G140" s="102" t="n">
        <v>44.178562</v>
      </c>
      <c r="H140" s="102" t="n">
        <v>44.167003</v>
      </c>
      <c r="I140" s="103"/>
      <c r="J140" s="103"/>
      <c r="K140" s="104"/>
      <c r="L140" s="77"/>
      <c r="M140" s="118"/>
      <c r="N140" s="102" t="n">
        <v>38.343566</v>
      </c>
      <c r="O140" s="102" t="n">
        <v>44.184739</v>
      </c>
      <c r="P140" s="102" t="n">
        <v>44.16774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295</v>
      </c>
      <c r="G141" s="102" t="n">
        <v>42.275617</v>
      </c>
      <c r="H141" s="102" t="n">
        <v>42.174469</v>
      </c>
      <c r="I141" s="103"/>
      <c r="J141" s="103"/>
      <c r="K141" s="104"/>
      <c r="L141" s="77"/>
      <c r="M141" s="118"/>
      <c r="N141" s="102" t="n">
        <v>36.051543</v>
      </c>
      <c r="O141" s="102" t="n">
        <v>42.278659</v>
      </c>
      <c r="P141" s="102" t="n">
        <v>42.17232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9"/>
      <c r="F142" s="111" t="n">
        <v>33.646399</v>
      </c>
      <c r="G142" s="111" t="n">
        <v>40.835738</v>
      </c>
      <c r="H142" s="111" t="n">
        <v>40.730077</v>
      </c>
      <c r="I142" s="112"/>
      <c r="J142" s="112"/>
      <c r="K142" s="113"/>
      <c r="L142" s="77"/>
      <c r="M142" s="120"/>
      <c r="N142" s="111" t="n">
        <v>33.634698</v>
      </c>
      <c r="O142" s="111" t="n">
        <v>40.840037</v>
      </c>
      <c r="P142" s="111" t="n">
        <v>40.72958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102" t="n">
        <v>40.543394</v>
      </c>
      <c r="G143" s="102" t="n">
        <v>45.821381</v>
      </c>
      <c r="H143" s="102" t="n">
        <v>45.889995</v>
      </c>
      <c r="I143" s="103"/>
      <c r="J143" s="103"/>
      <c r="K143" s="104"/>
      <c r="L143" s="77"/>
      <c r="M143" s="118"/>
      <c r="N143" s="102" t="n">
        <v>40.598477</v>
      </c>
      <c r="O143" s="102" t="n">
        <v>45.828105</v>
      </c>
      <c r="P143" s="102" t="n">
        <v>45.89199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775</v>
      </c>
      <c r="G144" s="102" t="n">
        <v>44.050703</v>
      </c>
      <c r="H144" s="102" t="n">
        <v>44.012577</v>
      </c>
      <c r="I144" s="103"/>
      <c r="J144" s="103"/>
      <c r="K144" s="104"/>
      <c r="L144" s="77"/>
      <c r="M144" s="118"/>
      <c r="N144" s="102" t="n">
        <v>38.378617</v>
      </c>
      <c r="O144" s="102" t="n">
        <v>44.057377</v>
      </c>
      <c r="P144" s="102" t="n">
        <v>44.0142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46</v>
      </c>
      <c r="G145" s="102" t="n">
        <v>42.157332</v>
      </c>
      <c r="H145" s="102" t="n">
        <v>41.990562</v>
      </c>
      <c r="I145" s="103"/>
      <c r="J145" s="103"/>
      <c r="K145" s="104"/>
      <c r="L145" s="77"/>
      <c r="M145" s="118"/>
      <c r="N145" s="102" t="n">
        <v>36.034905</v>
      </c>
      <c r="O145" s="102" t="n">
        <v>42.147635</v>
      </c>
      <c r="P145" s="102" t="n">
        <v>41.98410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9"/>
      <c r="F146" s="111" t="n">
        <v>33.605448</v>
      </c>
      <c r="G146" s="111" t="n">
        <v>40.755662</v>
      </c>
      <c r="H146" s="111" t="n">
        <v>40.557074</v>
      </c>
      <c r="I146" s="112"/>
      <c r="J146" s="112"/>
      <c r="K146" s="113"/>
      <c r="L146" s="77"/>
      <c r="M146" s="120"/>
      <c r="N146" s="111" t="n">
        <v>33.590492</v>
      </c>
      <c r="O146" s="111" t="n">
        <v>40.739414</v>
      </c>
      <c r="P146" s="111" t="n">
        <v>40.54383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102" t="n">
        <v>40.165015</v>
      </c>
      <c r="G147" s="102" t="n">
        <v>45.874317</v>
      </c>
      <c r="H147" s="102" t="n">
        <v>45.836771</v>
      </c>
      <c r="I147" s="103"/>
      <c r="J147" s="103"/>
      <c r="K147" s="104"/>
      <c r="L147" s="77"/>
      <c r="M147" s="118"/>
      <c r="N147" s="102" t="n">
        <v>40.271421</v>
      </c>
      <c r="O147" s="102" t="n">
        <v>45.881227</v>
      </c>
      <c r="P147" s="102" t="n">
        <v>45.84344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583</v>
      </c>
      <c r="G148" s="102" t="n">
        <v>44.098031</v>
      </c>
      <c r="H148" s="102" t="n">
        <v>43.876532</v>
      </c>
      <c r="I148" s="103"/>
      <c r="J148" s="103"/>
      <c r="K148" s="104"/>
      <c r="L148" s="77"/>
      <c r="M148" s="118"/>
      <c r="N148" s="102" t="n">
        <v>37.923624</v>
      </c>
      <c r="O148" s="102" t="n">
        <v>44.094411</v>
      </c>
      <c r="P148" s="102" t="n">
        <v>43.87575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373</v>
      </c>
      <c r="G149" s="102" t="n">
        <v>42.253864</v>
      </c>
      <c r="H149" s="102" t="n">
        <v>41.905859</v>
      </c>
      <c r="I149" s="103"/>
      <c r="J149" s="103"/>
      <c r="K149" s="104"/>
      <c r="L149" s="77"/>
      <c r="M149" s="118"/>
      <c r="N149" s="102" t="n">
        <v>35.563547</v>
      </c>
      <c r="O149" s="102" t="n">
        <v>42.24067</v>
      </c>
      <c r="P149" s="102" t="n">
        <v>41.89987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9"/>
      <c r="F150" s="111" t="n">
        <v>33.118917</v>
      </c>
      <c r="G150" s="111" t="n">
        <v>40.856176</v>
      </c>
      <c r="H150" s="111" t="n">
        <v>40.528058</v>
      </c>
      <c r="I150" s="112"/>
      <c r="J150" s="112"/>
      <c r="K150" s="113"/>
      <c r="L150" s="77"/>
      <c r="M150" s="120"/>
      <c r="N150" s="111" t="n">
        <v>33.092845</v>
      </c>
      <c r="O150" s="111" t="n">
        <v>40.839465</v>
      </c>
      <c r="P150" s="111" t="n">
        <v>40.50635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102" t="n">
        <v>39.073755</v>
      </c>
      <c r="G151" s="102" t="n">
        <v>45.014478</v>
      </c>
      <c r="H151" s="102" t="n">
        <v>44.980224</v>
      </c>
      <c r="I151" s="103"/>
      <c r="J151" s="103"/>
      <c r="K151" s="104"/>
      <c r="L151" s="77"/>
      <c r="M151" s="118"/>
      <c r="N151" s="102" t="n">
        <v>38.729175</v>
      </c>
      <c r="O151" s="102" t="n">
        <v>45.010676</v>
      </c>
      <c r="P151" s="102" t="n">
        <v>44.96548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15</v>
      </c>
      <c r="G152" s="102" t="n">
        <v>43.37092</v>
      </c>
      <c r="H152" s="102" t="n">
        <v>43.146213</v>
      </c>
      <c r="I152" s="103"/>
      <c r="J152" s="103"/>
      <c r="K152" s="104"/>
      <c r="L152" s="77"/>
      <c r="M152" s="118"/>
      <c r="N152" s="102" t="n">
        <v>37.12676</v>
      </c>
      <c r="O152" s="102" t="n">
        <v>43.363551</v>
      </c>
      <c r="P152" s="102" t="n">
        <v>43.149335</v>
      </c>
      <c r="Q152" s="103"/>
      <c r="R152" s="103"/>
      <c r="S152" s="104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18</v>
      </c>
      <c r="G153" s="102" t="n">
        <v>41.782931</v>
      </c>
      <c r="H153" s="102" t="n">
        <v>41.391461</v>
      </c>
      <c r="I153" s="103"/>
      <c r="J153" s="103"/>
      <c r="K153" s="104"/>
      <c r="L153" s="77"/>
      <c r="M153" s="118"/>
      <c r="N153" s="102" t="n">
        <v>34.932943</v>
      </c>
      <c r="O153" s="102" t="n">
        <v>41.771483</v>
      </c>
      <c r="P153" s="102" t="n">
        <v>41.38267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9"/>
      <c r="F154" s="111" t="n">
        <v>32.590218</v>
      </c>
      <c r="G154" s="111" t="n">
        <v>40.560759</v>
      </c>
      <c r="H154" s="111" t="n">
        <v>40.141028</v>
      </c>
      <c r="I154" s="112"/>
      <c r="J154" s="112"/>
      <c r="K154" s="113"/>
      <c r="L154" s="77"/>
      <c r="M154" s="120"/>
      <c r="N154" s="111" t="n">
        <v>32.61844</v>
      </c>
      <c r="O154" s="111" t="n">
        <v>40.554838</v>
      </c>
      <c r="P154" s="111" t="n">
        <v>40.12965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102" t="n">
        <f aca="false">E107+E111+E115+E119+E123+E127</f>
        <v>2171.892</v>
      </c>
      <c r="F155" s="115"/>
      <c r="G155" s="115"/>
      <c r="H155" s="115"/>
      <c r="I155" s="121" t="n">
        <v>140605.5</v>
      </c>
      <c r="J155" s="121" t="n">
        <v>49.5243333333333</v>
      </c>
      <c r="K155" s="122"/>
      <c r="L155" s="77"/>
      <c r="M155" s="123" t="n">
        <f aca="false">M107+M111+M115+M119+M123+M127</f>
        <v>2197.732</v>
      </c>
      <c r="N155" s="115"/>
      <c r="O155" s="115"/>
      <c r="P155" s="115"/>
      <c r="Q155" s="121" t="n">
        <v>143968.8</v>
      </c>
      <c r="R155" s="121" t="n">
        <v>50.4186666666667</v>
      </c>
      <c r="S155" s="122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394163331117</v>
      </c>
      <c r="AC155" s="27" t="n">
        <f aca="false">GEOMEAN(R155:R158)/GEOMEAN(J155:J158)</f>
        <v>1.0133843837790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f aca="false">E108+E112+E116+E120+E124+E128</f>
        <v>999.0264</v>
      </c>
      <c r="F156" s="115"/>
      <c r="G156" s="115"/>
      <c r="H156" s="115"/>
      <c r="I156" s="121" t="n">
        <v>129093.7</v>
      </c>
      <c r="J156" s="121" t="n">
        <v>45.229</v>
      </c>
      <c r="K156" s="122"/>
      <c r="L156" s="77"/>
      <c r="M156" s="123" t="n">
        <f aca="false">M108+M112+M116+M120+M124+M128</f>
        <v>1002.3616</v>
      </c>
      <c r="N156" s="115"/>
      <c r="O156" s="115"/>
      <c r="P156" s="115"/>
      <c r="Q156" s="121" t="n">
        <v>134475.4</v>
      </c>
      <c r="R156" s="121" t="n">
        <v>45.978</v>
      </c>
      <c r="S156" s="12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f aca="false">E109+E113+E117+E121+E125+E129</f>
        <v>524.6432</v>
      </c>
      <c r="F157" s="115"/>
      <c r="G157" s="115"/>
      <c r="H157" s="115"/>
      <c r="I157" s="121" t="n">
        <v>126194.4</v>
      </c>
      <c r="J157" s="121" t="n">
        <v>42.8786666666667</v>
      </c>
      <c r="K157" s="122"/>
      <c r="L157" s="77"/>
      <c r="M157" s="123" t="n">
        <f aca="false">M109+M113+M117+M121+M125+M129</f>
        <v>522.7864</v>
      </c>
      <c r="N157" s="115"/>
      <c r="O157" s="115"/>
      <c r="P157" s="115"/>
      <c r="Q157" s="121" t="n">
        <v>130594.4</v>
      </c>
      <c r="R157" s="121" t="n">
        <v>43.4193333333333</v>
      </c>
      <c r="S157" s="12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02" t="n">
        <f aca="false">E110+E114+E118+E122+E126+E130</f>
        <v>295.9248</v>
      </c>
      <c r="F158" s="119"/>
      <c r="G158" s="119"/>
      <c r="H158" s="119"/>
      <c r="I158" s="124" t="n">
        <v>122251.9</v>
      </c>
      <c r="J158" s="124" t="n">
        <v>40.996</v>
      </c>
      <c r="K158" s="125"/>
      <c r="L158" s="77"/>
      <c r="M158" s="123" t="n">
        <f aca="false">M110+M114+M118+M122+M126+M130</f>
        <v>293.6632</v>
      </c>
      <c r="N158" s="119"/>
      <c r="O158" s="119"/>
      <c r="P158" s="119"/>
      <c r="Q158" s="124" t="n">
        <v>126576</v>
      </c>
      <c r="R158" s="124" t="n">
        <v>41.2563333333333</v>
      </c>
      <c r="S158" s="125"/>
      <c r="T158" s="73"/>
      <c r="U158" s="126"/>
      <c r="V158" s="127"/>
      <c r="W158" s="128"/>
      <c r="X158" s="127"/>
      <c r="Y158" s="127"/>
      <c r="Z158" s="128"/>
      <c r="AA158" s="77"/>
      <c r="AB158" s="129"/>
      <c r="AC158" s="129"/>
      <c r="AD158" s="130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5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5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32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32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96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96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32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4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8</v>
      </c>
      <c r="N170" s="111" t="n">
        <v>33.2403</v>
      </c>
      <c r="O170" s="111" t="n">
        <v>40.5907</v>
      </c>
      <c r="P170" s="111" t="n">
        <v>41.418</v>
      </c>
      <c r="Q170" s="103"/>
      <c r="R170" s="103"/>
      <c r="S170" s="104"/>
      <c r="T170" s="132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131" t="n">
        <v>385.5112</v>
      </c>
      <c r="N171" s="96" t="n">
        <v>27.149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23" t="n">
        <v>128.4264</v>
      </c>
      <c r="N172" s="102" t="n">
        <v>25.745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23" t="n">
        <v>55.652</v>
      </c>
      <c r="N173" s="102" t="n">
        <v>25.267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23" t="n">
        <v>26.3096</v>
      </c>
      <c r="N174" s="102" t="n">
        <v>21.562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131" t="n">
        <v>142.784</v>
      </c>
      <c r="N175" s="96" t="n">
        <v>31.79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23" t="n">
        <v>45.4792</v>
      </c>
      <c r="N176" s="102" t="n">
        <v>28.023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23" t="n">
        <v>21.016</v>
      </c>
      <c r="N177" s="102" t="n">
        <v>26.054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23" t="n">
        <v>11.3128</v>
      </c>
      <c r="N178" s="102" t="n">
        <v>22.112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131" t="n">
        <v>145.2008</v>
      </c>
      <c r="N179" s="96" t="n">
        <v>32.235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23" t="n">
        <v>46.9072</v>
      </c>
      <c r="N180" s="102" t="n">
        <v>28.303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23" t="n">
        <v>21.1648</v>
      </c>
      <c r="N181" s="102" t="n">
        <v>26.089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23" t="n">
        <v>11.1176</v>
      </c>
      <c r="N182" s="102" t="n">
        <v>22.200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891</v>
      </c>
      <c r="G183" s="96" t="n">
        <v>46.232578</v>
      </c>
      <c r="H183" s="96" t="n">
        <v>46.430455</v>
      </c>
      <c r="I183" s="97"/>
      <c r="J183" s="97"/>
      <c r="K183" s="98"/>
      <c r="L183" s="77"/>
      <c r="M183" s="117"/>
      <c r="N183" s="96" t="n">
        <v>39.398869</v>
      </c>
      <c r="O183" s="96" t="n">
        <v>46.263679</v>
      </c>
      <c r="P183" s="96" t="n">
        <v>46.48512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35</v>
      </c>
      <c r="G184" s="102" t="n">
        <v>44.487816</v>
      </c>
      <c r="H184" s="102" t="n">
        <v>44.968356</v>
      </c>
      <c r="I184" s="103"/>
      <c r="J184" s="103"/>
      <c r="K184" s="104"/>
      <c r="L184" s="77"/>
      <c r="M184" s="118"/>
      <c r="N184" s="102" t="n">
        <v>37.373891</v>
      </c>
      <c r="O184" s="102" t="n">
        <v>44.493458</v>
      </c>
      <c r="P184" s="102" t="n">
        <v>44.96149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888</v>
      </c>
      <c r="G185" s="102" t="n">
        <v>42.523601</v>
      </c>
      <c r="H185" s="102" t="n">
        <v>43.255968</v>
      </c>
      <c r="I185" s="103"/>
      <c r="J185" s="103"/>
      <c r="K185" s="104"/>
      <c r="L185" s="77"/>
      <c r="M185" s="118"/>
      <c r="N185" s="102" t="n">
        <v>35.398929</v>
      </c>
      <c r="O185" s="102" t="n">
        <v>42.503132</v>
      </c>
      <c r="P185" s="102" t="n">
        <v>43.21397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9"/>
      <c r="F186" s="111" t="n">
        <v>33.363839</v>
      </c>
      <c r="G186" s="111" t="n">
        <v>41.391892</v>
      </c>
      <c r="H186" s="111" t="n">
        <v>42.145857</v>
      </c>
      <c r="I186" s="112"/>
      <c r="J186" s="112"/>
      <c r="K186" s="113"/>
      <c r="L186" s="77"/>
      <c r="M186" s="120"/>
      <c r="N186" s="111" t="n">
        <v>33.367187</v>
      </c>
      <c r="O186" s="111" t="n">
        <v>41.345628</v>
      </c>
      <c r="P186" s="111" t="n">
        <v>42.11342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102" t="n">
        <v>39.744773</v>
      </c>
      <c r="G187" s="102" t="n">
        <v>46.220966</v>
      </c>
      <c r="H187" s="102" t="n">
        <v>46.673041</v>
      </c>
      <c r="I187" s="103"/>
      <c r="J187" s="103"/>
      <c r="K187" s="104"/>
      <c r="L187" s="77"/>
      <c r="M187" s="118"/>
      <c r="N187" s="102" t="n">
        <v>39.808506</v>
      </c>
      <c r="O187" s="102" t="n">
        <v>46.232632</v>
      </c>
      <c r="P187" s="102" t="n">
        <v>46.66945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11</v>
      </c>
      <c r="G188" s="102" t="n">
        <v>44.536326</v>
      </c>
      <c r="H188" s="102" t="n">
        <v>45.100189</v>
      </c>
      <c r="I188" s="103"/>
      <c r="J188" s="103"/>
      <c r="K188" s="104"/>
      <c r="L188" s="77"/>
      <c r="M188" s="118"/>
      <c r="N188" s="102" t="n">
        <v>37.603294</v>
      </c>
      <c r="O188" s="102" t="n">
        <v>44.544663</v>
      </c>
      <c r="P188" s="102" t="n">
        <v>45.09680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19</v>
      </c>
      <c r="G189" s="102" t="n">
        <v>42.693226</v>
      </c>
      <c r="H189" s="102" t="n">
        <v>43.341116</v>
      </c>
      <c r="I189" s="103"/>
      <c r="J189" s="103"/>
      <c r="K189" s="104"/>
      <c r="L189" s="77"/>
      <c r="M189" s="118"/>
      <c r="N189" s="102" t="n">
        <v>35.531064</v>
      </c>
      <c r="O189" s="102" t="n">
        <v>42.682761</v>
      </c>
      <c r="P189" s="102" t="n">
        <v>43.31509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9"/>
      <c r="F190" s="111" t="n">
        <v>33.427517</v>
      </c>
      <c r="G190" s="111" t="n">
        <v>41.495204</v>
      </c>
      <c r="H190" s="111" t="n">
        <v>42.204794</v>
      </c>
      <c r="I190" s="112"/>
      <c r="J190" s="112"/>
      <c r="K190" s="113"/>
      <c r="L190" s="77"/>
      <c r="M190" s="120"/>
      <c r="N190" s="111" t="n">
        <v>33.436851</v>
      </c>
      <c r="O190" s="111" t="n">
        <v>41.474481</v>
      </c>
      <c r="P190" s="111" t="n">
        <v>42.19554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102" t="n">
        <v>39.769696</v>
      </c>
      <c r="G191" s="102" t="n">
        <v>46.782152</v>
      </c>
      <c r="H191" s="102" t="n">
        <v>47.653897</v>
      </c>
      <c r="I191" s="103"/>
      <c r="J191" s="103"/>
      <c r="K191" s="104"/>
      <c r="L191" s="77"/>
      <c r="M191" s="118"/>
      <c r="N191" s="102" t="n">
        <v>39.811646</v>
      </c>
      <c r="O191" s="102" t="n">
        <v>46.802671</v>
      </c>
      <c r="P191" s="102" t="n">
        <v>47.65951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4</v>
      </c>
      <c r="G192" s="102" t="n">
        <v>44.934959</v>
      </c>
      <c r="H192" s="102" t="n">
        <v>45.729782</v>
      </c>
      <c r="I192" s="103"/>
      <c r="J192" s="103"/>
      <c r="K192" s="104"/>
      <c r="L192" s="77"/>
      <c r="M192" s="118"/>
      <c r="N192" s="102" t="n">
        <v>37.622902</v>
      </c>
      <c r="O192" s="102" t="n">
        <v>44.93487</v>
      </c>
      <c r="P192" s="102" t="n">
        <v>45.73384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0008</v>
      </c>
      <c r="G193" s="102" t="n">
        <v>42.975648</v>
      </c>
      <c r="H193" s="102" t="n">
        <v>43.757023</v>
      </c>
      <c r="I193" s="103"/>
      <c r="J193" s="103"/>
      <c r="K193" s="104"/>
      <c r="L193" s="77"/>
      <c r="M193" s="118"/>
      <c r="N193" s="102" t="n">
        <v>35.556448</v>
      </c>
      <c r="O193" s="102" t="n">
        <v>42.974429</v>
      </c>
      <c r="P193" s="102" t="n">
        <v>43.75508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9"/>
      <c r="F194" s="111" t="n">
        <v>33.462009</v>
      </c>
      <c r="G194" s="111" t="n">
        <v>41.698786</v>
      </c>
      <c r="H194" s="111" t="n">
        <v>42.489559</v>
      </c>
      <c r="I194" s="112"/>
      <c r="J194" s="112"/>
      <c r="K194" s="113"/>
      <c r="L194" s="77"/>
      <c r="M194" s="120"/>
      <c r="N194" s="111" t="n">
        <v>33.459247</v>
      </c>
      <c r="O194" s="111" t="n">
        <v>41.692315</v>
      </c>
      <c r="P194" s="111" t="n">
        <v>42.48560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102" t="n">
        <v>39.748089</v>
      </c>
      <c r="G195" s="102" t="n">
        <v>46.803421</v>
      </c>
      <c r="H195" s="102" t="n">
        <v>47.592496</v>
      </c>
      <c r="I195" s="103"/>
      <c r="J195" s="103"/>
      <c r="K195" s="104"/>
      <c r="L195" s="77"/>
      <c r="M195" s="118"/>
      <c r="N195" s="102" t="n">
        <v>39.79319</v>
      </c>
      <c r="O195" s="102" t="n">
        <v>46.817553</v>
      </c>
      <c r="P195" s="102" t="n">
        <v>47.61572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167</v>
      </c>
      <c r="G196" s="102" t="n">
        <v>44.938847</v>
      </c>
      <c r="H196" s="102" t="n">
        <v>45.716694</v>
      </c>
      <c r="I196" s="103"/>
      <c r="J196" s="103"/>
      <c r="K196" s="104"/>
      <c r="L196" s="77"/>
      <c r="M196" s="118"/>
      <c r="N196" s="102" t="n">
        <v>37.609026</v>
      </c>
      <c r="O196" s="102" t="n">
        <v>44.936549</v>
      </c>
      <c r="P196" s="102" t="n">
        <v>45.70968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49</v>
      </c>
      <c r="G197" s="102" t="n">
        <v>42.963835</v>
      </c>
      <c r="H197" s="102" t="n">
        <v>43.742411</v>
      </c>
      <c r="I197" s="103"/>
      <c r="J197" s="103"/>
      <c r="K197" s="104"/>
      <c r="L197" s="77"/>
      <c r="M197" s="118"/>
      <c r="N197" s="102" t="n">
        <v>35.550292</v>
      </c>
      <c r="O197" s="102" t="n">
        <v>42.961555</v>
      </c>
      <c r="P197" s="102" t="n">
        <v>43.73987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9"/>
      <c r="F198" s="111" t="n">
        <v>33.457594</v>
      </c>
      <c r="G198" s="111" t="n">
        <v>41.681186</v>
      </c>
      <c r="H198" s="111" t="n">
        <v>42.466624</v>
      </c>
      <c r="I198" s="112"/>
      <c r="J198" s="112"/>
      <c r="K198" s="113"/>
      <c r="L198" s="77"/>
      <c r="M198" s="120"/>
      <c r="N198" s="111" t="n">
        <v>33.455212</v>
      </c>
      <c r="O198" s="111" t="n">
        <v>41.675276</v>
      </c>
      <c r="P198" s="111" t="n">
        <v>42.46092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102" t="n">
        <v>39.72018</v>
      </c>
      <c r="G199" s="102" t="n">
        <v>46.121177</v>
      </c>
      <c r="H199" s="102" t="n">
        <v>46.822402</v>
      </c>
      <c r="I199" s="103"/>
      <c r="J199" s="103"/>
      <c r="K199" s="104"/>
      <c r="L199" s="77"/>
      <c r="M199" s="118"/>
      <c r="N199" s="102" t="n">
        <v>39.791447</v>
      </c>
      <c r="O199" s="102" t="n">
        <v>46.172412</v>
      </c>
      <c r="P199" s="102" t="n">
        <v>46.83142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581</v>
      </c>
      <c r="G200" s="102" t="n">
        <v>44.518845</v>
      </c>
      <c r="H200" s="102" t="n">
        <v>45.138914</v>
      </c>
      <c r="I200" s="103"/>
      <c r="J200" s="103"/>
      <c r="K200" s="104"/>
      <c r="L200" s="77"/>
      <c r="M200" s="118"/>
      <c r="N200" s="102" t="n">
        <v>37.574001</v>
      </c>
      <c r="O200" s="102" t="n">
        <v>44.510975</v>
      </c>
      <c r="P200" s="102" t="n">
        <v>45.11796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273</v>
      </c>
      <c r="G201" s="102" t="n">
        <v>42.680747</v>
      </c>
      <c r="H201" s="102" t="n">
        <v>43.360455</v>
      </c>
      <c r="I201" s="103"/>
      <c r="J201" s="103"/>
      <c r="K201" s="104"/>
      <c r="L201" s="77"/>
      <c r="M201" s="118"/>
      <c r="N201" s="102" t="n">
        <v>35.502753</v>
      </c>
      <c r="O201" s="102" t="n">
        <v>42.663366</v>
      </c>
      <c r="P201" s="102" t="n">
        <v>43.33062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9"/>
      <c r="F202" s="111" t="n">
        <v>33.39664</v>
      </c>
      <c r="G202" s="111" t="n">
        <v>41.448105</v>
      </c>
      <c r="H202" s="111" t="n">
        <v>42.163933</v>
      </c>
      <c r="I202" s="112"/>
      <c r="J202" s="112"/>
      <c r="K202" s="113"/>
      <c r="L202" s="77"/>
      <c r="M202" s="120"/>
      <c r="N202" s="111" t="n">
        <v>33.401557</v>
      </c>
      <c r="O202" s="111" t="n">
        <v>41.426818</v>
      </c>
      <c r="P202" s="111" t="n">
        <v>42.13374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102" t="n">
        <v>39.328157</v>
      </c>
      <c r="G203" s="102" t="n">
        <v>46.11204</v>
      </c>
      <c r="H203" s="102" t="n">
        <v>46.554388</v>
      </c>
      <c r="I203" s="103"/>
      <c r="J203" s="103"/>
      <c r="K203" s="104"/>
      <c r="L203" s="77"/>
      <c r="M203" s="118"/>
      <c r="N203" s="102" t="n">
        <v>39.360212</v>
      </c>
      <c r="O203" s="102" t="n">
        <v>46.106186</v>
      </c>
      <c r="P203" s="102" t="n">
        <v>46.54068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27</v>
      </c>
      <c r="G204" s="102" t="n">
        <v>44.356881</v>
      </c>
      <c r="H204" s="102" t="n">
        <v>44.913331</v>
      </c>
      <c r="I204" s="103"/>
      <c r="J204" s="103"/>
      <c r="K204" s="104"/>
      <c r="L204" s="77"/>
      <c r="M204" s="118"/>
      <c r="N204" s="102" t="n">
        <v>37.322448</v>
      </c>
      <c r="O204" s="102" t="n">
        <v>44.352309</v>
      </c>
      <c r="P204" s="102" t="n">
        <v>44.90364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855</v>
      </c>
      <c r="G205" s="102" t="n">
        <v>42.552004</v>
      </c>
      <c r="H205" s="102" t="n">
        <v>43.210183</v>
      </c>
      <c r="I205" s="103"/>
      <c r="J205" s="103"/>
      <c r="K205" s="104"/>
      <c r="L205" s="77"/>
      <c r="M205" s="118"/>
      <c r="N205" s="102" t="n">
        <v>35.348716</v>
      </c>
      <c r="O205" s="102" t="n">
        <v>42.530492</v>
      </c>
      <c r="P205" s="102" t="n">
        <v>43.19229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9"/>
      <c r="F206" s="111" t="n">
        <v>33.308486</v>
      </c>
      <c r="G206" s="111" t="n">
        <v>41.309977</v>
      </c>
      <c r="H206" s="111" t="n">
        <v>42.008159</v>
      </c>
      <c r="I206" s="112"/>
      <c r="J206" s="112"/>
      <c r="K206" s="113"/>
      <c r="L206" s="77"/>
      <c r="M206" s="120"/>
      <c r="N206" s="111" t="n">
        <v>33.308561</v>
      </c>
      <c r="O206" s="111" t="n">
        <v>41.284808</v>
      </c>
      <c r="P206" s="111" t="n">
        <v>41.99174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102" t="n">
        <f aca="false">E159+E163+E167+E171+E175+E179</f>
        <v>5567.3182</v>
      </c>
      <c r="F207" s="115"/>
      <c r="G207" s="115"/>
      <c r="H207" s="115"/>
      <c r="I207" s="121" t="n">
        <v>143625.7</v>
      </c>
      <c r="J207" s="121" t="n">
        <v>120.203</v>
      </c>
      <c r="K207" s="122"/>
      <c r="L207" s="77"/>
      <c r="M207" s="123" t="n">
        <f aca="false">M159+M163+M167+M171+M175+M179</f>
        <v>5620.011</v>
      </c>
      <c r="N207" s="115"/>
      <c r="O207" s="115"/>
      <c r="P207" s="115"/>
      <c r="Q207" s="121" t="n">
        <v>147395.3</v>
      </c>
      <c r="R207" s="121" t="n">
        <v>122.153333333333</v>
      </c>
      <c r="S207" s="122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629123089668</v>
      </c>
      <c r="AC207" s="27" t="n">
        <f aca="false">GEOMEAN(R207:R210)/GEOMEAN(J207:J210)</f>
        <v>1.01050223432229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f aca="false">E160+E164+E168+E172+E176+E180</f>
        <v>2300.621</v>
      </c>
      <c r="F208" s="115"/>
      <c r="G208" s="115"/>
      <c r="H208" s="115"/>
      <c r="I208" s="121" t="n">
        <v>131011.2</v>
      </c>
      <c r="J208" s="121" t="n">
        <v>111.591666666667</v>
      </c>
      <c r="K208" s="122"/>
      <c r="L208" s="77"/>
      <c r="M208" s="123" t="n">
        <f aca="false">M160+M164+M168+M172+M176+M180</f>
        <v>2306.4082</v>
      </c>
      <c r="N208" s="115"/>
      <c r="O208" s="115"/>
      <c r="P208" s="115"/>
      <c r="Q208" s="121" t="n">
        <v>135225.6</v>
      </c>
      <c r="R208" s="121" t="n">
        <v>112.616</v>
      </c>
      <c r="S208" s="12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f aca="false">E161+E165+E169+E173+E177+E181</f>
        <v>1069.6816</v>
      </c>
      <c r="F209" s="115"/>
      <c r="G209" s="115"/>
      <c r="H209" s="115"/>
      <c r="I209" s="121" t="n">
        <v>125357.5</v>
      </c>
      <c r="J209" s="121" t="n">
        <v>111.685333333333</v>
      </c>
      <c r="K209" s="122"/>
      <c r="L209" s="77"/>
      <c r="M209" s="123" t="n">
        <f aca="false">M161+M165+M169+M173+M177+M181</f>
        <v>1068.6928</v>
      </c>
      <c r="N209" s="115"/>
      <c r="O209" s="115"/>
      <c r="P209" s="115"/>
      <c r="Q209" s="121" t="n">
        <v>129619.4</v>
      </c>
      <c r="R209" s="121" t="n">
        <v>112.585</v>
      </c>
      <c r="S209" s="12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02" t="n">
        <f aca="false">E162+E166+E170+E174+E178+E182</f>
        <v>520.94</v>
      </c>
      <c r="F210" s="119"/>
      <c r="G210" s="119"/>
      <c r="H210" s="119"/>
      <c r="I210" s="124" t="n">
        <v>122329.1</v>
      </c>
      <c r="J210" s="124" t="n">
        <v>104.930333333333</v>
      </c>
      <c r="K210" s="125"/>
      <c r="L210" s="77"/>
      <c r="M210" s="123" t="n">
        <f aca="false">M162+M166+M170+M174+M178+M182</f>
        <v>520.2536</v>
      </c>
      <c r="N210" s="119"/>
      <c r="O210" s="119"/>
      <c r="P210" s="119"/>
      <c r="Q210" s="124" t="n">
        <v>128805.8</v>
      </c>
      <c r="R210" s="124" t="n">
        <v>105.829666666667</v>
      </c>
      <c r="S210" s="125"/>
      <c r="U210" s="126"/>
      <c r="V210" s="127"/>
      <c r="W210" s="128"/>
      <c r="X210" s="127"/>
      <c r="Y210" s="127"/>
      <c r="Z210" s="128"/>
      <c r="AA210" s="77"/>
      <c r="AB210" s="129"/>
      <c r="AC210" s="129"/>
      <c r="AD210" s="13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03"/>
      <c r="R222" s="103"/>
      <c r="S222" s="104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131" t="n">
        <v>100.419</v>
      </c>
      <c r="N223" s="96" t="n">
        <v>41.010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23" t="n">
        <v>44.408</v>
      </c>
      <c r="N224" s="102" t="n">
        <v>35.2073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23" t="n">
        <v>24.066</v>
      </c>
      <c r="N225" s="102" t="n">
        <v>30.714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23" t="n">
        <v>13.582</v>
      </c>
      <c r="N226" s="102" t="n">
        <v>26.9278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131" t="n">
        <v>67.021</v>
      </c>
      <c r="N227" s="96" t="n">
        <v>37.633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23" t="n">
        <v>25.985</v>
      </c>
      <c r="N228" s="102" t="n">
        <v>33.638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23" t="n">
        <v>14.643</v>
      </c>
      <c r="N229" s="102" t="n">
        <v>30.001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23" t="n">
        <v>9.129</v>
      </c>
      <c r="N230" s="102" t="n">
        <v>26.69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131" t="n">
        <v>65.755</v>
      </c>
      <c r="N231" s="96" t="n">
        <v>38.402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23" t="n">
        <v>24.773</v>
      </c>
      <c r="N232" s="102" t="n">
        <v>34.101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23" t="n">
        <v>14.514</v>
      </c>
      <c r="N233" s="102" t="n">
        <v>30.503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23" t="n">
        <v>9.089</v>
      </c>
      <c r="N234" s="102" t="n">
        <v>27.042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06</v>
      </c>
      <c r="G235" s="96" t="n">
        <v>48.257198</v>
      </c>
      <c r="H235" s="96" t="n">
        <v>47.321344</v>
      </c>
      <c r="I235" s="97"/>
      <c r="J235" s="97"/>
      <c r="K235" s="98"/>
      <c r="L235" s="77"/>
      <c r="M235" s="117"/>
      <c r="N235" s="96" t="n">
        <v>42.776291</v>
      </c>
      <c r="O235" s="96" t="n">
        <v>48.26353</v>
      </c>
      <c r="P235" s="96" t="n">
        <v>47.31648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463</v>
      </c>
      <c r="G236" s="102" t="n">
        <v>47.283428</v>
      </c>
      <c r="H236" s="102" t="n">
        <v>46.592565</v>
      </c>
      <c r="I236" s="103"/>
      <c r="J236" s="103"/>
      <c r="K236" s="104"/>
      <c r="L236" s="77"/>
      <c r="M236" s="118"/>
      <c r="N236" s="102" t="n">
        <v>41.612357</v>
      </c>
      <c r="O236" s="102" t="n">
        <v>47.280925</v>
      </c>
      <c r="P236" s="102" t="n">
        <v>46.59125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8966</v>
      </c>
      <c r="G237" s="102" t="n">
        <v>46.108946</v>
      </c>
      <c r="H237" s="102" t="n">
        <v>45.609993</v>
      </c>
      <c r="I237" s="103"/>
      <c r="J237" s="103"/>
      <c r="K237" s="104"/>
      <c r="L237" s="77"/>
      <c r="M237" s="118"/>
      <c r="N237" s="102" t="n">
        <v>40.081769</v>
      </c>
      <c r="O237" s="102" t="n">
        <v>46.107849</v>
      </c>
      <c r="P237" s="102" t="n">
        <v>45.59638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9"/>
      <c r="F238" s="111" t="n">
        <v>38.24239</v>
      </c>
      <c r="G238" s="111" t="n">
        <v>45.144207</v>
      </c>
      <c r="H238" s="111" t="n">
        <v>44.760475</v>
      </c>
      <c r="I238" s="112"/>
      <c r="J238" s="112"/>
      <c r="K238" s="113"/>
      <c r="L238" s="77"/>
      <c r="M238" s="120"/>
      <c r="N238" s="111" t="n">
        <v>38.232456</v>
      </c>
      <c r="O238" s="111" t="n">
        <v>45.098626</v>
      </c>
      <c r="P238" s="111" t="n">
        <v>44.75232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102" t="n">
        <v>43.595262</v>
      </c>
      <c r="G239" s="102" t="n">
        <v>49.135898</v>
      </c>
      <c r="H239" s="102" t="n">
        <v>48.482054</v>
      </c>
      <c r="I239" s="103"/>
      <c r="J239" s="103"/>
      <c r="K239" s="104"/>
      <c r="L239" s="77"/>
      <c r="M239" s="118"/>
      <c r="N239" s="102" t="n">
        <v>43.604647</v>
      </c>
      <c r="O239" s="102" t="n">
        <v>49.138103</v>
      </c>
      <c r="P239" s="102" t="n">
        <v>48.48279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677</v>
      </c>
      <c r="G240" s="102" t="n">
        <v>48.034128</v>
      </c>
      <c r="H240" s="102" t="n">
        <v>47.563979</v>
      </c>
      <c r="I240" s="103"/>
      <c r="J240" s="103"/>
      <c r="K240" s="104"/>
      <c r="L240" s="77"/>
      <c r="M240" s="118"/>
      <c r="N240" s="102" t="n">
        <v>42.275999</v>
      </c>
      <c r="O240" s="102" t="n">
        <v>48.022897</v>
      </c>
      <c r="P240" s="102" t="n">
        <v>47.56479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42</v>
      </c>
      <c r="G241" s="102" t="n">
        <v>46.67109</v>
      </c>
      <c r="H241" s="102" t="n">
        <v>46.355478</v>
      </c>
      <c r="I241" s="103"/>
      <c r="J241" s="103"/>
      <c r="K241" s="104"/>
      <c r="L241" s="77"/>
      <c r="M241" s="118"/>
      <c r="N241" s="102" t="n">
        <v>40.579577</v>
      </c>
      <c r="O241" s="102" t="n">
        <v>46.674793</v>
      </c>
      <c r="P241" s="102" t="n">
        <v>46.34452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9"/>
      <c r="F242" s="111" t="n">
        <v>38.614216</v>
      </c>
      <c r="G242" s="111" t="n">
        <v>45.602869</v>
      </c>
      <c r="H242" s="111" t="n">
        <v>45.406043</v>
      </c>
      <c r="I242" s="112"/>
      <c r="J242" s="112"/>
      <c r="K242" s="113"/>
      <c r="L242" s="77"/>
      <c r="M242" s="120"/>
      <c r="N242" s="111" t="n">
        <v>38.60113</v>
      </c>
      <c r="O242" s="111" t="n">
        <v>45.566795</v>
      </c>
      <c r="P242" s="111" t="n">
        <v>45.40084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102" t="n">
        <v>43.030367</v>
      </c>
      <c r="G243" s="102" t="n">
        <v>49.221095</v>
      </c>
      <c r="H243" s="102" t="n">
        <v>48.783396</v>
      </c>
      <c r="I243" s="103"/>
      <c r="J243" s="103"/>
      <c r="K243" s="104"/>
      <c r="L243" s="77"/>
      <c r="M243" s="118"/>
      <c r="N243" s="102" t="n">
        <v>43.03577</v>
      </c>
      <c r="O243" s="102" t="n">
        <v>49.221329</v>
      </c>
      <c r="P243" s="102" t="n">
        <v>48.78266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3957</v>
      </c>
      <c r="G244" s="102" t="n">
        <v>48.20924</v>
      </c>
      <c r="H244" s="102" t="n">
        <v>47.87227</v>
      </c>
      <c r="I244" s="103"/>
      <c r="J244" s="103"/>
      <c r="K244" s="104"/>
      <c r="L244" s="77"/>
      <c r="M244" s="118"/>
      <c r="N244" s="102" t="n">
        <v>41.890493</v>
      </c>
      <c r="O244" s="102" t="n">
        <v>48.206472</v>
      </c>
      <c r="P244" s="102" t="n">
        <v>47.873107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397</v>
      </c>
      <c r="G245" s="102" t="n">
        <v>46.755681</v>
      </c>
      <c r="H245" s="102" t="n">
        <v>46.582136</v>
      </c>
      <c r="I245" s="103"/>
      <c r="J245" s="103"/>
      <c r="K245" s="104"/>
      <c r="L245" s="77"/>
      <c r="M245" s="118"/>
      <c r="N245" s="102" t="n">
        <v>40.380412</v>
      </c>
      <c r="O245" s="102" t="n">
        <v>46.757238</v>
      </c>
      <c r="P245" s="102" t="n">
        <v>46.58199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9"/>
      <c r="F246" s="111" t="n">
        <v>38.516032</v>
      </c>
      <c r="G246" s="111" t="n">
        <v>45.623982</v>
      </c>
      <c r="H246" s="111" t="n">
        <v>45.623894</v>
      </c>
      <c r="I246" s="112"/>
      <c r="J246" s="112"/>
      <c r="K246" s="113"/>
      <c r="L246" s="77"/>
      <c r="M246" s="120"/>
      <c r="N246" s="111" t="n">
        <v>38.520212</v>
      </c>
      <c r="O246" s="111" t="n">
        <v>45.618204</v>
      </c>
      <c r="P246" s="111" t="n">
        <v>45.6176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102" t="n">
        <v>43.156232</v>
      </c>
      <c r="G247" s="102" t="n">
        <v>49.126348</v>
      </c>
      <c r="H247" s="102" t="n">
        <v>49.007956</v>
      </c>
      <c r="I247" s="103"/>
      <c r="J247" s="103"/>
      <c r="K247" s="104"/>
      <c r="L247" s="77"/>
      <c r="M247" s="118"/>
      <c r="N247" s="102" t="n">
        <v>43.170453</v>
      </c>
      <c r="O247" s="102" t="n">
        <v>49.128149</v>
      </c>
      <c r="P247" s="102" t="n">
        <v>49.00946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794</v>
      </c>
      <c r="G248" s="102" t="n">
        <v>48.147328</v>
      </c>
      <c r="H248" s="102" t="n">
        <v>48.096757</v>
      </c>
      <c r="I248" s="103"/>
      <c r="J248" s="103"/>
      <c r="K248" s="104"/>
      <c r="L248" s="77"/>
      <c r="M248" s="118"/>
      <c r="N248" s="102" t="n">
        <v>42.013183</v>
      </c>
      <c r="O248" s="102" t="n">
        <v>48.146137</v>
      </c>
      <c r="P248" s="102" t="n">
        <v>48.0950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39</v>
      </c>
      <c r="G249" s="102" t="n">
        <v>46.772815</v>
      </c>
      <c r="H249" s="102" t="n">
        <v>46.76018</v>
      </c>
      <c r="I249" s="103"/>
      <c r="J249" s="103"/>
      <c r="K249" s="104"/>
      <c r="L249" s="77"/>
      <c r="M249" s="118"/>
      <c r="N249" s="102" t="n">
        <v>40.471039</v>
      </c>
      <c r="O249" s="102" t="n">
        <v>46.774899</v>
      </c>
      <c r="P249" s="102" t="n">
        <v>46.75780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9"/>
      <c r="F250" s="111" t="n">
        <v>38.606189</v>
      </c>
      <c r="G250" s="111" t="n">
        <v>45.634425</v>
      </c>
      <c r="H250" s="111" t="n">
        <v>45.761212</v>
      </c>
      <c r="I250" s="112"/>
      <c r="J250" s="112"/>
      <c r="K250" s="113"/>
      <c r="L250" s="77"/>
      <c r="M250" s="120"/>
      <c r="N250" s="111" t="n">
        <v>38.602691</v>
      </c>
      <c r="O250" s="111" t="n">
        <v>45.633732</v>
      </c>
      <c r="P250" s="111" t="n">
        <v>45.75591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102" t="n">
        <v>43.745204</v>
      </c>
      <c r="G251" s="102" t="n">
        <v>48.862599</v>
      </c>
      <c r="H251" s="102" t="n">
        <v>49.254437</v>
      </c>
      <c r="I251" s="103"/>
      <c r="J251" s="103"/>
      <c r="K251" s="104"/>
      <c r="L251" s="77"/>
      <c r="M251" s="118"/>
      <c r="N251" s="102" t="n">
        <v>43.754951</v>
      </c>
      <c r="O251" s="102" t="n">
        <v>48.858212</v>
      </c>
      <c r="P251" s="102" t="n">
        <v>49.25335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0005</v>
      </c>
      <c r="G252" s="102" t="n">
        <v>47.776546</v>
      </c>
      <c r="H252" s="102" t="n">
        <v>48.104194</v>
      </c>
      <c r="I252" s="103"/>
      <c r="J252" s="103"/>
      <c r="K252" s="104"/>
      <c r="L252" s="77"/>
      <c r="M252" s="118"/>
      <c r="N252" s="102" t="n">
        <v>42.45305</v>
      </c>
      <c r="O252" s="102" t="n">
        <v>47.778698</v>
      </c>
      <c r="P252" s="102" t="n">
        <v>48.10030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44</v>
      </c>
      <c r="G253" s="102" t="n">
        <v>46.490287</v>
      </c>
      <c r="H253" s="102" t="n">
        <v>46.901186</v>
      </c>
      <c r="I253" s="103"/>
      <c r="J253" s="103"/>
      <c r="K253" s="104"/>
      <c r="L253" s="77"/>
      <c r="M253" s="118"/>
      <c r="N253" s="102" t="n">
        <v>40.799123</v>
      </c>
      <c r="O253" s="102" t="n">
        <v>46.495079</v>
      </c>
      <c r="P253" s="102" t="n">
        <v>46.90167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9"/>
      <c r="F254" s="111" t="n">
        <v>38.851953</v>
      </c>
      <c r="G254" s="111" t="n">
        <v>45.475214</v>
      </c>
      <c r="H254" s="111" t="n">
        <v>45.923904</v>
      </c>
      <c r="I254" s="112"/>
      <c r="J254" s="112"/>
      <c r="K254" s="113"/>
      <c r="L254" s="77"/>
      <c r="M254" s="120"/>
      <c r="N254" s="111" t="n">
        <v>38.831124</v>
      </c>
      <c r="O254" s="111" t="n">
        <v>45.465572</v>
      </c>
      <c r="P254" s="111" t="n">
        <v>45.9045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102" t="n">
        <v>42.806629</v>
      </c>
      <c r="G255" s="102" t="n">
        <v>47.635505</v>
      </c>
      <c r="H255" s="102" t="n">
        <v>48.169477</v>
      </c>
      <c r="I255" s="103"/>
      <c r="J255" s="103"/>
      <c r="K255" s="104"/>
      <c r="L255" s="77"/>
      <c r="M255" s="118"/>
      <c r="N255" s="102" t="n">
        <v>42.802106</v>
      </c>
      <c r="O255" s="102" t="n">
        <v>47.631167</v>
      </c>
      <c r="P255" s="102" t="n">
        <v>48.16602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072</v>
      </c>
      <c r="G256" s="102" t="n">
        <v>46.719076</v>
      </c>
      <c r="H256" s="102" t="n">
        <v>47.102521</v>
      </c>
      <c r="I256" s="103"/>
      <c r="J256" s="103"/>
      <c r="K256" s="104"/>
      <c r="L256" s="77"/>
      <c r="M256" s="118"/>
      <c r="N256" s="102" t="n">
        <v>41.689655</v>
      </c>
      <c r="O256" s="102" t="n">
        <v>46.712714</v>
      </c>
      <c r="P256" s="102" t="n">
        <v>47.09760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06</v>
      </c>
      <c r="G257" s="102" t="n">
        <v>45.69849</v>
      </c>
      <c r="H257" s="102" t="n">
        <v>46.157408</v>
      </c>
      <c r="I257" s="103"/>
      <c r="J257" s="103"/>
      <c r="K257" s="104"/>
      <c r="L257" s="77"/>
      <c r="M257" s="118"/>
      <c r="N257" s="102" t="n">
        <v>40.233674</v>
      </c>
      <c r="O257" s="102" t="n">
        <v>45.705356</v>
      </c>
      <c r="P257" s="102" t="n">
        <v>46.15847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9"/>
      <c r="F258" s="111" t="n">
        <v>38.438227</v>
      </c>
      <c r="G258" s="111" t="n">
        <v>44.829649</v>
      </c>
      <c r="H258" s="111" t="n">
        <v>45.305619</v>
      </c>
      <c r="I258" s="112"/>
      <c r="J258" s="112"/>
      <c r="K258" s="113"/>
      <c r="L258" s="77"/>
      <c r="M258" s="120"/>
      <c r="N258" s="111" t="n">
        <v>38.430259</v>
      </c>
      <c r="O258" s="111" t="n">
        <v>44.821063</v>
      </c>
      <c r="P258" s="111" t="n">
        <v>45.28954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102" t="n">
        <f aca="false">E211+E215+E219+E223+E227+E231</f>
        <v>1591.515</v>
      </c>
      <c r="F259" s="115"/>
      <c r="G259" s="115"/>
      <c r="H259" s="115"/>
      <c r="I259" s="121" t="n">
        <v>96512.63</v>
      </c>
      <c r="J259" s="121" t="n">
        <v>86.148</v>
      </c>
      <c r="K259" s="122"/>
      <c r="L259" s="77"/>
      <c r="M259" s="123" t="n">
        <f aca="false">M211+M215+M219+M223+M227+M231</f>
        <v>1600.056</v>
      </c>
      <c r="N259" s="115"/>
      <c r="O259" s="115"/>
      <c r="P259" s="115"/>
      <c r="Q259" s="121" t="n">
        <v>99468.73</v>
      </c>
      <c r="R259" s="121" t="n">
        <v>86.4963333333333</v>
      </c>
      <c r="S259" s="122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5680285800968</v>
      </c>
      <c r="AC259" s="27" t="n">
        <f aca="false">GEOMEAN(R259:R262)/GEOMEAN(J259:J262)</f>
        <v>1.0062766347364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f aca="false">E212+E216+E220+E224+E228+E232</f>
        <v>663.516</v>
      </c>
      <c r="F260" s="115"/>
      <c r="G260" s="115"/>
      <c r="H260" s="115"/>
      <c r="I260" s="121" t="n">
        <v>92089</v>
      </c>
      <c r="J260" s="121" t="n">
        <v>80.6153333333333</v>
      </c>
      <c r="K260" s="122"/>
      <c r="L260" s="77"/>
      <c r="M260" s="123" t="n">
        <f aca="false">M212+M216+M220+M224+M228+M232</f>
        <v>666.793</v>
      </c>
      <c r="N260" s="115"/>
      <c r="O260" s="115"/>
      <c r="P260" s="115"/>
      <c r="Q260" s="121" t="n">
        <v>96540.84</v>
      </c>
      <c r="R260" s="121" t="n">
        <v>81.078</v>
      </c>
      <c r="S260" s="12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f aca="false">E213+E217+E221+E225+E229+E233</f>
        <v>350.826</v>
      </c>
      <c r="F261" s="115"/>
      <c r="G261" s="115"/>
      <c r="H261" s="115"/>
      <c r="I261" s="121" t="n">
        <v>89384.58</v>
      </c>
      <c r="J261" s="121" t="n">
        <v>79.0396666666667</v>
      </c>
      <c r="K261" s="122"/>
      <c r="L261" s="77"/>
      <c r="M261" s="123" t="n">
        <f aca="false">M213+M217+M221+M225+M229+M233</f>
        <v>353.171</v>
      </c>
      <c r="N261" s="115"/>
      <c r="O261" s="115"/>
      <c r="P261" s="115"/>
      <c r="Q261" s="121" t="n">
        <v>96335.91</v>
      </c>
      <c r="R261" s="121" t="n">
        <v>79.7466666666667</v>
      </c>
      <c r="S261" s="12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02" t="n">
        <f aca="false">E214+E218+E222+E226+E230+E234</f>
        <v>199.329</v>
      </c>
      <c r="F262" s="119"/>
      <c r="G262" s="119"/>
      <c r="H262" s="119"/>
      <c r="I262" s="124" t="n">
        <v>89382.57</v>
      </c>
      <c r="J262" s="124" t="n">
        <v>75.748</v>
      </c>
      <c r="K262" s="125"/>
      <c r="L262" s="77"/>
      <c r="M262" s="123" t="n">
        <f aca="false">M214+M218+M222+M226+M230+M234</f>
        <v>200.561</v>
      </c>
      <c r="N262" s="119"/>
      <c r="O262" s="119"/>
      <c r="P262" s="119"/>
      <c r="Q262" s="124" t="n">
        <v>95740.88</v>
      </c>
      <c r="R262" s="124" t="n">
        <v>76.2316666666667</v>
      </c>
      <c r="S262" s="125"/>
      <c r="U262" s="126"/>
      <c r="V262" s="127"/>
      <c r="W262" s="128"/>
      <c r="X262" s="127"/>
      <c r="Y262" s="127"/>
      <c r="Z262" s="128"/>
      <c r="AA262" s="77"/>
      <c r="AB262" s="129"/>
      <c r="AC262" s="129"/>
      <c r="AD262" s="13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31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131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23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23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23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23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23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23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03"/>
      <c r="R274" s="103"/>
      <c r="S274" s="104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131" t="n">
        <v>202.628</v>
      </c>
      <c r="N275" s="96" t="n">
        <v>42.480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23" t="n">
        <v>70.8656</v>
      </c>
      <c r="N276" s="102" t="n">
        <v>38.063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23" t="n">
        <v>33.3752</v>
      </c>
      <c r="N277" s="102" t="n">
        <v>32.448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23" t="n">
        <v>16.7304</v>
      </c>
      <c r="N278" s="102" t="n">
        <v>27.633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131" t="n">
        <v>115.3088</v>
      </c>
      <c r="N279" s="96" t="n">
        <v>40.321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23" t="n">
        <v>30.2816</v>
      </c>
      <c r="N280" s="102" t="n">
        <v>36.871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23" t="n">
        <v>13.7824</v>
      </c>
      <c r="N281" s="102" t="n">
        <v>31.65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23" t="n">
        <v>7.6584</v>
      </c>
      <c r="N282" s="102" t="n">
        <v>27.189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131" t="n">
        <v>130.4168</v>
      </c>
      <c r="N283" s="96" t="n">
        <v>39.724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23" t="n">
        <v>33.78</v>
      </c>
      <c r="N284" s="102" t="n">
        <v>36.475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23" t="n">
        <v>14.64</v>
      </c>
      <c r="N285" s="102" t="n">
        <v>31.61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23" t="n">
        <v>7.8848</v>
      </c>
      <c r="N286" s="102" t="n">
        <v>27.117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05</v>
      </c>
      <c r="G287" s="96" t="n">
        <v>46.428634</v>
      </c>
      <c r="H287" s="96" t="n">
        <v>46.099349</v>
      </c>
      <c r="I287" s="97"/>
      <c r="J287" s="97"/>
      <c r="K287" s="98"/>
      <c r="L287" s="77"/>
      <c r="M287" s="117"/>
      <c r="N287" s="96" t="n">
        <v>39.831015</v>
      </c>
      <c r="O287" s="96" t="n">
        <v>46.429528</v>
      </c>
      <c r="P287" s="96" t="n">
        <v>46.10024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368</v>
      </c>
      <c r="G288" s="102" t="n">
        <v>45.209358</v>
      </c>
      <c r="H288" s="102" t="n">
        <v>44.611093</v>
      </c>
      <c r="I288" s="103"/>
      <c r="J288" s="103"/>
      <c r="K288" s="104"/>
      <c r="L288" s="77"/>
      <c r="M288" s="118"/>
      <c r="N288" s="102" t="n">
        <v>37.847087</v>
      </c>
      <c r="O288" s="102" t="n">
        <v>45.210916</v>
      </c>
      <c r="P288" s="102" t="n">
        <v>44.60788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28</v>
      </c>
      <c r="G289" s="102" t="n">
        <v>43.693854</v>
      </c>
      <c r="H289" s="102" t="n">
        <v>43.222603</v>
      </c>
      <c r="I289" s="103"/>
      <c r="J289" s="103"/>
      <c r="K289" s="104"/>
      <c r="L289" s="77"/>
      <c r="M289" s="118"/>
      <c r="N289" s="102" t="n">
        <v>35.866803</v>
      </c>
      <c r="O289" s="102" t="n">
        <v>43.692182</v>
      </c>
      <c r="P289" s="102" t="n">
        <v>43.22155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9"/>
      <c r="F290" s="111" t="n">
        <v>33.805165</v>
      </c>
      <c r="G290" s="111" t="n">
        <v>42.671039</v>
      </c>
      <c r="H290" s="111" t="n">
        <v>42.264913</v>
      </c>
      <c r="I290" s="112"/>
      <c r="J290" s="112"/>
      <c r="K290" s="113"/>
      <c r="L290" s="77"/>
      <c r="M290" s="120"/>
      <c r="N290" s="111" t="n">
        <v>33.801992</v>
      </c>
      <c r="O290" s="111" t="n">
        <v>42.675606</v>
      </c>
      <c r="P290" s="111" t="n">
        <v>42.26199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102" t="n">
        <v>40.609062</v>
      </c>
      <c r="G291" s="102" t="n">
        <v>47.167664</v>
      </c>
      <c r="H291" s="102" t="n">
        <v>46.929036</v>
      </c>
      <c r="I291" s="103"/>
      <c r="J291" s="103"/>
      <c r="K291" s="104"/>
      <c r="L291" s="77"/>
      <c r="M291" s="118"/>
      <c r="N291" s="102" t="n">
        <v>40.626057</v>
      </c>
      <c r="O291" s="102" t="n">
        <v>47.169825</v>
      </c>
      <c r="P291" s="102" t="n">
        <v>46.93130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046</v>
      </c>
      <c r="G292" s="102" t="n">
        <v>45.75634</v>
      </c>
      <c r="H292" s="102" t="n">
        <v>45.344161</v>
      </c>
      <c r="I292" s="103"/>
      <c r="J292" s="103"/>
      <c r="K292" s="104"/>
      <c r="L292" s="77"/>
      <c r="M292" s="118"/>
      <c r="N292" s="102" t="n">
        <v>38.392531</v>
      </c>
      <c r="O292" s="102" t="n">
        <v>45.752967</v>
      </c>
      <c r="P292" s="102" t="n">
        <v>45.34589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46</v>
      </c>
      <c r="G293" s="102" t="n">
        <v>44.057386</v>
      </c>
      <c r="H293" s="102" t="n">
        <v>43.748245</v>
      </c>
      <c r="I293" s="103"/>
      <c r="J293" s="103"/>
      <c r="K293" s="104"/>
      <c r="L293" s="77"/>
      <c r="M293" s="118"/>
      <c r="N293" s="102" t="n">
        <v>36.254694</v>
      </c>
      <c r="O293" s="102" t="n">
        <v>44.057225</v>
      </c>
      <c r="P293" s="102" t="n">
        <v>43.74617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9"/>
      <c r="F294" s="111" t="n">
        <v>34.075093</v>
      </c>
      <c r="G294" s="111" t="n">
        <v>42.920741</v>
      </c>
      <c r="H294" s="111" t="n">
        <v>42.665572</v>
      </c>
      <c r="I294" s="112"/>
      <c r="J294" s="112"/>
      <c r="K294" s="113"/>
      <c r="L294" s="77"/>
      <c r="M294" s="120"/>
      <c r="N294" s="111" t="n">
        <v>34.071015</v>
      </c>
      <c r="O294" s="111" t="n">
        <v>42.922131</v>
      </c>
      <c r="P294" s="111" t="n">
        <v>42.66475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102" t="n">
        <v>40.424533</v>
      </c>
      <c r="G295" s="102" t="n">
        <v>47.528654</v>
      </c>
      <c r="H295" s="102" t="n">
        <v>47.190881</v>
      </c>
      <c r="I295" s="103"/>
      <c r="J295" s="103"/>
      <c r="K295" s="104"/>
      <c r="L295" s="77"/>
      <c r="M295" s="118"/>
      <c r="N295" s="102" t="n">
        <v>40.429735</v>
      </c>
      <c r="O295" s="102" t="n">
        <v>47.528529</v>
      </c>
      <c r="P295" s="102" t="n">
        <v>47.19401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21</v>
      </c>
      <c r="G296" s="102" t="n">
        <v>46.020255</v>
      </c>
      <c r="H296" s="102" t="n">
        <v>45.615132</v>
      </c>
      <c r="I296" s="103"/>
      <c r="J296" s="103"/>
      <c r="K296" s="104"/>
      <c r="L296" s="77"/>
      <c r="M296" s="118"/>
      <c r="N296" s="102" t="n">
        <v>38.329145</v>
      </c>
      <c r="O296" s="102" t="n">
        <v>46.020172</v>
      </c>
      <c r="P296" s="102" t="n">
        <v>45.61563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189</v>
      </c>
      <c r="G297" s="102" t="n">
        <v>44.2276</v>
      </c>
      <c r="H297" s="102" t="n">
        <v>43.85305</v>
      </c>
      <c r="I297" s="103"/>
      <c r="J297" s="103"/>
      <c r="K297" s="104"/>
      <c r="L297" s="77"/>
      <c r="M297" s="118"/>
      <c r="N297" s="102" t="n">
        <v>36.226684</v>
      </c>
      <c r="O297" s="102" t="n">
        <v>44.226735</v>
      </c>
      <c r="P297" s="102" t="n">
        <v>43.853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9"/>
      <c r="F298" s="111" t="n">
        <v>34.049404</v>
      </c>
      <c r="G298" s="111" t="n">
        <v>43.000955</v>
      </c>
      <c r="H298" s="111" t="n">
        <v>42.663028</v>
      </c>
      <c r="I298" s="112"/>
      <c r="J298" s="112"/>
      <c r="K298" s="113"/>
      <c r="L298" s="77"/>
      <c r="M298" s="120"/>
      <c r="N298" s="111" t="n">
        <v>34.048396</v>
      </c>
      <c r="O298" s="111" t="n">
        <v>42.999078</v>
      </c>
      <c r="P298" s="111" t="n">
        <v>42.6626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102" t="n">
        <v>40.331564</v>
      </c>
      <c r="G299" s="102" t="n">
        <v>47.439542</v>
      </c>
      <c r="H299" s="102" t="n">
        <v>46.982185</v>
      </c>
      <c r="I299" s="103"/>
      <c r="J299" s="103"/>
      <c r="K299" s="104"/>
      <c r="L299" s="77"/>
      <c r="M299" s="118"/>
      <c r="N299" s="102" t="n">
        <v>40.331552</v>
      </c>
      <c r="O299" s="102" t="n">
        <v>47.440051</v>
      </c>
      <c r="P299" s="102" t="n">
        <v>46.98411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668</v>
      </c>
      <c r="G300" s="102" t="n">
        <v>45.907762</v>
      </c>
      <c r="H300" s="102" t="n">
        <v>45.359881</v>
      </c>
      <c r="I300" s="103"/>
      <c r="J300" s="103"/>
      <c r="K300" s="104"/>
      <c r="L300" s="77"/>
      <c r="M300" s="118"/>
      <c r="N300" s="102" t="n">
        <v>38.234747</v>
      </c>
      <c r="O300" s="102" t="n">
        <v>45.907761</v>
      </c>
      <c r="P300" s="102" t="n">
        <v>45.36180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177</v>
      </c>
      <c r="G301" s="102" t="n">
        <v>44.117813</v>
      </c>
      <c r="H301" s="102" t="n">
        <v>43.58024</v>
      </c>
      <c r="I301" s="103"/>
      <c r="J301" s="103"/>
      <c r="K301" s="104"/>
      <c r="L301" s="77"/>
      <c r="M301" s="118"/>
      <c r="N301" s="102" t="n">
        <v>36.152325</v>
      </c>
      <c r="O301" s="102" t="n">
        <v>44.114012</v>
      </c>
      <c r="P301" s="102" t="n">
        <v>43.57814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9"/>
      <c r="F302" s="111" t="n">
        <v>33.96634</v>
      </c>
      <c r="G302" s="111" t="n">
        <v>42.892662</v>
      </c>
      <c r="H302" s="111" t="n">
        <v>42.387893</v>
      </c>
      <c r="I302" s="112"/>
      <c r="J302" s="112"/>
      <c r="K302" s="113"/>
      <c r="L302" s="77"/>
      <c r="M302" s="120"/>
      <c r="N302" s="111" t="n">
        <v>33.965098</v>
      </c>
      <c r="O302" s="111" t="n">
        <v>42.887949</v>
      </c>
      <c r="P302" s="111" t="n">
        <v>42.38568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102" t="n">
        <v>40.461469</v>
      </c>
      <c r="G303" s="102" t="n">
        <v>47.076049</v>
      </c>
      <c r="H303" s="102" t="n">
        <v>46.895956</v>
      </c>
      <c r="I303" s="103"/>
      <c r="J303" s="103"/>
      <c r="K303" s="104"/>
      <c r="L303" s="77"/>
      <c r="M303" s="118"/>
      <c r="N303" s="102" t="n">
        <v>40.492871</v>
      </c>
      <c r="O303" s="102" t="n">
        <v>47.076292</v>
      </c>
      <c r="P303" s="102" t="n">
        <v>46.897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22</v>
      </c>
      <c r="G304" s="102" t="n">
        <v>45.619008</v>
      </c>
      <c r="H304" s="102" t="n">
        <v>45.283374</v>
      </c>
      <c r="I304" s="103"/>
      <c r="J304" s="103"/>
      <c r="K304" s="104"/>
      <c r="L304" s="77"/>
      <c r="M304" s="118"/>
      <c r="N304" s="102" t="n">
        <v>38.209458</v>
      </c>
      <c r="O304" s="102" t="n">
        <v>45.61806</v>
      </c>
      <c r="P304" s="102" t="n">
        <v>45.28481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24</v>
      </c>
      <c r="G305" s="102" t="n">
        <v>43.928031</v>
      </c>
      <c r="H305" s="102" t="n">
        <v>43.558157</v>
      </c>
      <c r="I305" s="103"/>
      <c r="J305" s="103"/>
      <c r="K305" s="104"/>
      <c r="L305" s="77"/>
      <c r="M305" s="118"/>
      <c r="N305" s="102" t="n">
        <v>36.076502</v>
      </c>
      <c r="O305" s="102" t="n">
        <v>43.929438</v>
      </c>
      <c r="P305" s="102" t="n">
        <v>43.5573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9"/>
      <c r="F306" s="111" t="n">
        <v>33.878225</v>
      </c>
      <c r="G306" s="111" t="n">
        <v>42.764332</v>
      </c>
      <c r="H306" s="111" t="n">
        <v>42.381058</v>
      </c>
      <c r="I306" s="112"/>
      <c r="J306" s="112"/>
      <c r="K306" s="113"/>
      <c r="L306" s="77"/>
      <c r="M306" s="120"/>
      <c r="N306" s="111" t="n">
        <v>33.878608</v>
      </c>
      <c r="O306" s="111" t="n">
        <v>42.756911</v>
      </c>
      <c r="P306" s="111" t="n">
        <v>42.37804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102" t="n">
        <v>39.701528</v>
      </c>
      <c r="G307" s="102" t="n">
        <v>46.255242</v>
      </c>
      <c r="H307" s="102" t="n">
        <v>46.471797</v>
      </c>
      <c r="I307" s="103"/>
      <c r="J307" s="103"/>
      <c r="K307" s="104"/>
      <c r="L307" s="77"/>
      <c r="M307" s="118"/>
      <c r="N307" s="102" t="n">
        <v>39.717194</v>
      </c>
      <c r="O307" s="102" t="n">
        <v>46.254667</v>
      </c>
      <c r="P307" s="102" t="n">
        <v>46.47249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14</v>
      </c>
      <c r="G308" s="102" t="n">
        <v>44.993184</v>
      </c>
      <c r="H308" s="102" t="n">
        <v>44.968912</v>
      </c>
      <c r="I308" s="103"/>
      <c r="J308" s="103"/>
      <c r="K308" s="104"/>
      <c r="L308" s="77"/>
      <c r="M308" s="118"/>
      <c r="N308" s="102" t="n">
        <v>37.646324</v>
      </c>
      <c r="O308" s="102" t="n">
        <v>44.992564</v>
      </c>
      <c r="P308" s="102" t="n">
        <v>44.96899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59</v>
      </c>
      <c r="G309" s="102" t="n">
        <v>43.462666</v>
      </c>
      <c r="H309" s="102" t="n">
        <v>43.338891</v>
      </c>
      <c r="I309" s="103"/>
      <c r="J309" s="103"/>
      <c r="K309" s="104"/>
      <c r="L309" s="77"/>
      <c r="M309" s="118"/>
      <c r="N309" s="102" t="n">
        <v>35.632981</v>
      </c>
      <c r="O309" s="102" t="n">
        <v>43.461972</v>
      </c>
      <c r="P309" s="102" t="n">
        <v>43.3377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9"/>
      <c r="F310" s="111" t="n">
        <v>33.544931</v>
      </c>
      <c r="G310" s="111" t="n">
        <v>42.413483</v>
      </c>
      <c r="H310" s="111" t="n">
        <v>42.211806</v>
      </c>
      <c r="I310" s="112"/>
      <c r="J310" s="112"/>
      <c r="K310" s="113"/>
      <c r="L310" s="77"/>
      <c r="M310" s="120"/>
      <c r="N310" s="111" t="n">
        <v>33.546564</v>
      </c>
      <c r="O310" s="111" t="n">
        <v>42.406734</v>
      </c>
      <c r="P310" s="111" t="n">
        <v>42.21123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102" t="n">
        <f aca="false">E263+E267+E271+E275+E279+E283</f>
        <v>4361.832</v>
      </c>
      <c r="F311" s="115"/>
      <c r="G311" s="115"/>
      <c r="H311" s="115"/>
      <c r="I311" s="121" t="n">
        <v>133917.5</v>
      </c>
      <c r="J311" s="121" t="n">
        <v>98.9243333333333</v>
      </c>
      <c r="K311" s="122"/>
      <c r="L311" s="77"/>
      <c r="M311" s="123" t="n">
        <f aca="false">M263+M267+M271+M275+M279+M283</f>
        <v>4383.8136</v>
      </c>
      <c r="N311" s="115"/>
      <c r="O311" s="115"/>
      <c r="P311" s="115"/>
      <c r="Q311" s="121" t="n">
        <v>136733.4</v>
      </c>
      <c r="R311" s="121" t="n">
        <v>99.6526666666667</v>
      </c>
      <c r="S311" s="122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447069673127</v>
      </c>
      <c r="AC311" s="27" t="n">
        <f aca="false">GEOMEAN(R311:R314)/GEOMEAN(J311:J314)</f>
        <v>1.006208579346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f aca="false">E264+E268+E272+E276+E280+E284</f>
        <v>1539.4128</v>
      </c>
      <c r="F312" s="115"/>
      <c r="G312" s="115"/>
      <c r="H312" s="115"/>
      <c r="I312" s="121" t="n">
        <v>126422.4</v>
      </c>
      <c r="J312" s="121" t="n">
        <v>93.5113333333333</v>
      </c>
      <c r="K312" s="122"/>
      <c r="L312" s="77"/>
      <c r="M312" s="123" t="n">
        <f aca="false">M264+M268+M272+M276+M280+M284</f>
        <v>1544.0384</v>
      </c>
      <c r="N312" s="115"/>
      <c r="O312" s="115"/>
      <c r="P312" s="115"/>
      <c r="Q312" s="121" t="n">
        <v>129965.1</v>
      </c>
      <c r="R312" s="121" t="n">
        <v>93.7503333333333</v>
      </c>
      <c r="S312" s="12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f aca="false">E265+E269+E273+E277+E281+E285</f>
        <v>710.112</v>
      </c>
      <c r="F313" s="115"/>
      <c r="G313" s="115"/>
      <c r="H313" s="115"/>
      <c r="I313" s="121" t="n">
        <v>123811.1</v>
      </c>
      <c r="J313" s="121" t="n">
        <v>91.223</v>
      </c>
      <c r="K313" s="122"/>
      <c r="L313" s="77"/>
      <c r="M313" s="123" t="n">
        <f aca="false">M265+M269+M273+M277+M281+M285</f>
        <v>711.8584</v>
      </c>
      <c r="N313" s="115"/>
      <c r="O313" s="115"/>
      <c r="P313" s="115"/>
      <c r="Q313" s="121" t="n">
        <v>132379.7</v>
      </c>
      <c r="R313" s="121" t="n">
        <v>92.1016666666667</v>
      </c>
      <c r="S313" s="12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02" t="n">
        <f aca="false">E266+E270+E274+E278+E282+E286</f>
        <v>361.3856</v>
      </c>
      <c r="F314" s="119"/>
      <c r="G314" s="119"/>
      <c r="H314" s="119"/>
      <c r="I314" s="124" t="n">
        <v>123250.5</v>
      </c>
      <c r="J314" s="124" t="n">
        <v>89.289</v>
      </c>
      <c r="K314" s="125"/>
      <c r="L314" s="77"/>
      <c r="M314" s="123" t="n">
        <f aca="false">M266+M270+M274+M278+M282+M286</f>
        <v>360.5048</v>
      </c>
      <c r="N314" s="119"/>
      <c r="O314" s="119"/>
      <c r="P314" s="119"/>
      <c r="Q314" s="124" t="n">
        <v>130817.2</v>
      </c>
      <c r="R314" s="124" t="n">
        <v>89.762</v>
      </c>
      <c r="S314" s="125"/>
      <c r="U314" s="126"/>
      <c r="V314" s="127"/>
      <c r="W314" s="128"/>
      <c r="X314" s="127"/>
      <c r="Y314" s="127"/>
      <c r="Z314" s="128"/>
      <c r="AA314" s="77"/>
      <c r="AB314" s="129"/>
      <c r="AC314" s="129"/>
      <c r="AD314" s="13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4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4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4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4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76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08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16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92</v>
      </c>
      <c r="N326" s="111" t="n">
        <v>30.929</v>
      </c>
      <c r="O326" s="111" t="n">
        <v>43.0778</v>
      </c>
      <c r="P326" s="111" t="n">
        <v>42.6596</v>
      </c>
      <c r="Q326" s="103"/>
      <c r="R326" s="103"/>
      <c r="S326" s="104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131" t="n">
        <v>264.9072</v>
      </c>
      <c r="N327" s="96" t="n">
        <v>36.227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23" t="n">
        <v>122.7656</v>
      </c>
      <c r="N328" s="102" t="n">
        <v>32.785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23" t="n">
        <v>63.9432</v>
      </c>
      <c r="N329" s="102" t="n">
        <v>28.589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23" t="n">
        <v>33.1416</v>
      </c>
      <c r="N330" s="102" t="n">
        <v>28.691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131" t="n">
        <v>138.2032</v>
      </c>
      <c r="N331" s="96" t="n">
        <v>38.668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23" t="n">
        <v>58.2712</v>
      </c>
      <c r="N332" s="102" t="n">
        <v>35.090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23" t="n">
        <v>28.9936</v>
      </c>
      <c r="N333" s="102" t="n">
        <v>31.546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23" t="n">
        <v>15.1584</v>
      </c>
      <c r="N334" s="102" t="n">
        <v>28.993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131" t="n">
        <v>136.5832</v>
      </c>
      <c r="N335" s="96" t="n">
        <v>37.197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23" t="n">
        <v>60.0976</v>
      </c>
      <c r="N336" s="102" t="n">
        <v>34.544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23" t="n">
        <v>30.4472</v>
      </c>
      <c r="N337" s="102" t="n">
        <v>31.537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23" t="n">
        <v>16.0104</v>
      </c>
      <c r="N338" s="102" t="n">
        <v>28.935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366</v>
      </c>
      <c r="G339" s="96" t="n">
        <v>46.469842</v>
      </c>
      <c r="H339" s="96" t="n">
        <v>45.938579</v>
      </c>
      <c r="I339" s="97"/>
      <c r="J339" s="97"/>
      <c r="K339" s="98"/>
      <c r="L339" s="77"/>
      <c r="M339" s="117"/>
      <c r="N339" s="96" t="n">
        <v>37.743664</v>
      </c>
      <c r="O339" s="96" t="n">
        <v>46.496828</v>
      </c>
      <c r="P339" s="96" t="n">
        <v>45.91588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04</v>
      </c>
      <c r="G340" s="102" t="n">
        <v>45.166721</v>
      </c>
      <c r="H340" s="102" t="n">
        <v>44.545015</v>
      </c>
      <c r="I340" s="103"/>
      <c r="J340" s="103"/>
      <c r="K340" s="104"/>
      <c r="L340" s="77"/>
      <c r="M340" s="118"/>
      <c r="N340" s="102" t="n">
        <v>35.262038</v>
      </c>
      <c r="O340" s="102" t="n">
        <v>45.123528</v>
      </c>
      <c r="P340" s="102" t="n">
        <v>44.56090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18</v>
      </c>
      <c r="G341" s="102" t="n">
        <v>43.973339</v>
      </c>
      <c r="H341" s="102" t="n">
        <v>43.522537</v>
      </c>
      <c r="I341" s="103"/>
      <c r="J341" s="103"/>
      <c r="K341" s="104"/>
      <c r="L341" s="77"/>
      <c r="M341" s="118"/>
      <c r="N341" s="102" t="n">
        <v>32.97493</v>
      </c>
      <c r="O341" s="102" t="n">
        <v>43.948149</v>
      </c>
      <c r="P341" s="102" t="n">
        <v>43.50077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9"/>
      <c r="F342" s="111" t="n">
        <v>30.810279</v>
      </c>
      <c r="G342" s="111" t="n">
        <v>43.300494</v>
      </c>
      <c r="H342" s="111" t="n">
        <v>42.797836</v>
      </c>
      <c r="I342" s="112"/>
      <c r="J342" s="112"/>
      <c r="K342" s="113"/>
      <c r="L342" s="77"/>
      <c r="M342" s="120"/>
      <c r="N342" s="111" t="n">
        <v>30.812104</v>
      </c>
      <c r="O342" s="111" t="n">
        <v>43.284837</v>
      </c>
      <c r="P342" s="111" t="n">
        <v>42.74890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102" t="n">
        <v>38.449343</v>
      </c>
      <c r="G343" s="102" t="n">
        <v>46.809792</v>
      </c>
      <c r="H343" s="102" t="n">
        <v>46.235894</v>
      </c>
      <c r="I343" s="103"/>
      <c r="J343" s="103"/>
      <c r="K343" s="104"/>
      <c r="L343" s="77"/>
      <c r="M343" s="118"/>
      <c r="N343" s="102" t="n">
        <v>38.516355</v>
      </c>
      <c r="O343" s="102" t="n">
        <v>46.828476</v>
      </c>
      <c r="P343" s="102" t="n">
        <v>46.21139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462</v>
      </c>
      <c r="G344" s="102" t="n">
        <v>45.46118</v>
      </c>
      <c r="H344" s="102" t="n">
        <v>44.877861</v>
      </c>
      <c r="I344" s="103"/>
      <c r="J344" s="103"/>
      <c r="K344" s="104"/>
      <c r="L344" s="77"/>
      <c r="M344" s="118"/>
      <c r="N344" s="102" t="n">
        <v>35.745422</v>
      </c>
      <c r="O344" s="102" t="n">
        <v>45.440776</v>
      </c>
      <c r="P344" s="102" t="n">
        <v>44.8883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06</v>
      </c>
      <c r="G345" s="102" t="n">
        <v>44.177207</v>
      </c>
      <c r="H345" s="102" t="n">
        <v>43.766073</v>
      </c>
      <c r="I345" s="103"/>
      <c r="J345" s="103"/>
      <c r="K345" s="104"/>
      <c r="L345" s="77"/>
      <c r="M345" s="118"/>
      <c r="N345" s="102" t="n">
        <v>33.281177</v>
      </c>
      <c r="O345" s="102" t="n">
        <v>44.157101</v>
      </c>
      <c r="P345" s="102" t="n">
        <v>43.75707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9"/>
      <c r="F346" s="111" t="n">
        <v>30.997659</v>
      </c>
      <c r="G346" s="111" t="n">
        <v>43.471847</v>
      </c>
      <c r="H346" s="111" t="n">
        <v>43.047993</v>
      </c>
      <c r="I346" s="112"/>
      <c r="J346" s="112"/>
      <c r="K346" s="113"/>
      <c r="L346" s="77"/>
      <c r="M346" s="120"/>
      <c r="N346" s="111" t="n">
        <v>30.997444</v>
      </c>
      <c r="O346" s="111" t="n">
        <v>43.460489</v>
      </c>
      <c r="P346" s="111" t="n">
        <v>43.02540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102" t="n">
        <v>38.179287</v>
      </c>
      <c r="G347" s="102" t="n">
        <v>47.346318</v>
      </c>
      <c r="H347" s="102" t="n">
        <v>46.77241</v>
      </c>
      <c r="I347" s="103"/>
      <c r="J347" s="103"/>
      <c r="K347" s="104"/>
      <c r="L347" s="77"/>
      <c r="M347" s="118"/>
      <c r="N347" s="102" t="n">
        <v>38.226263</v>
      </c>
      <c r="O347" s="102" t="n">
        <v>47.351689</v>
      </c>
      <c r="P347" s="102" t="n">
        <v>46.77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295</v>
      </c>
      <c r="G348" s="102" t="n">
        <v>45.803603</v>
      </c>
      <c r="H348" s="102" t="n">
        <v>45.248906</v>
      </c>
      <c r="I348" s="103"/>
      <c r="J348" s="103"/>
      <c r="K348" s="104"/>
      <c r="L348" s="77"/>
      <c r="M348" s="118"/>
      <c r="N348" s="102" t="n">
        <v>35.589012</v>
      </c>
      <c r="O348" s="102" t="n">
        <v>45.803732</v>
      </c>
      <c r="P348" s="102" t="n">
        <v>45.25068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252</v>
      </c>
      <c r="G349" s="102" t="n">
        <v>44.404124</v>
      </c>
      <c r="H349" s="102" t="n">
        <v>43.950798</v>
      </c>
      <c r="I349" s="103"/>
      <c r="J349" s="103"/>
      <c r="K349" s="104"/>
      <c r="L349" s="77"/>
      <c r="M349" s="118"/>
      <c r="N349" s="102" t="n">
        <v>33.207389</v>
      </c>
      <c r="O349" s="102" t="n">
        <v>44.402677</v>
      </c>
      <c r="P349" s="102" t="n">
        <v>43.94731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9"/>
      <c r="F350" s="111" t="n">
        <v>30.971309</v>
      </c>
      <c r="G350" s="111" t="n">
        <v>43.630357</v>
      </c>
      <c r="H350" s="111" t="n">
        <v>43.224653</v>
      </c>
      <c r="I350" s="112"/>
      <c r="J350" s="112"/>
      <c r="K350" s="113"/>
      <c r="L350" s="77"/>
      <c r="M350" s="120"/>
      <c r="N350" s="111" t="n">
        <v>30.9719</v>
      </c>
      <c r="O350" s="111" t="n">
        <v>43.628844</v>
      </c>
      <c r="P350" s="111" t="n">
        <v>43.22063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102" t="n">
        <v>38.140903</v>
      </c>
      <c r="G351" s="102" t="n">
        <v>47.256806</v>
      </c>
      <c r="H351" s="102" t="n">
        <v>46.735578</v>
      </c>
      <c r="I351" s="103"/>
      <c r="J351" s="103"/>
      <c r="K351" s="104"/>
      <c r="L351" s="77"/>
      <c r="M351" s="118"/>
      <c r="N351" s="102" t="n">
        <v>38.15381</v>
      </c>
      <c r="O351" s="102" t="n">
        <v>47.264207</v>
      </c>
      <c r="P351" s="102" t="n">
        <v>46.73613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652</v>
      </c>
      <c r="G352" s="102" t="n">
        <v>45.716838</v>
      </c>
      <c r="H352" s="102" t="n">
        <v>45.220266</v>
      </c>
      <c r="I352" s="103"/>
      <c r="J352" s="103"/>
      <c r="K352" s="104"/>
      <c r="L352" s="77"/>
      <c r="M352" s="118"/>
      <c r="N352" s="102" t="n">
        <v>35.573976</v>
      </c>
      <c r="O352" s="102" t="n">
        <v>45.714305</v>
      </c>
      <c r="P352" s="102" t="n">
        <v>45.21909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273</v>
      </c>
      <c r="G353" s="102" t="n">
        <v>44.311242</v>
      </c>
      <c r="H353" s="102" t="n">
        <v>43.916694</v>
      </c>
      <c r="I353" s="103"/>
      <c r="J353" s="103"/>
      <c r="K353" s="104"/>
      <c r="L353" s="77"/>
      <c r="M353" s="118"/>
      <c r="N353" s="102" t="n">
        <v>33.208567</v>
      </c>
      <c r="O353" s="102" t="n">
        <v>44.303437</v>
      </c>
      <c r="P353" s="102" t="n">
        <v>43.91573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9"/>
      <c r="F354" s="111" t="n">
        <v>30.984579</v>
      </c>
      <c r="G354" s="111" t="n">
        <v>43.545916</v>
      </c>
      <c r="H354" s="111" t="n">
        <v>43.196456</v>
      </c>
      <c r="I354" s="112"/>
      <c r="J354" s="112"/>
      <c r="K354" s="113"/>
      <c r="L354" s="77"/>
      <c r="M354" s="120"/>
      <c r="N354" s="111" t="n">
        <v>31.003914</v>
      </c>
      <c r="O354" s="111" t="n">
        <v>43.544514</v>
      </c>
      <c r="P354" s="111" t="n">
        <v>43.19654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102" t="n">
        <v>38.444535</v>
      </c>
      <c r="G355" s="102" t="n">
        <v>46.485661</v>
      </c>
      <c r="H355" s="102" t="n">
        <v>46.404709</v>
      </c>
      <c r="I355" s="103"/>
      <c r="J355" s="103"/>
      <c r="K355" s="104"/>
      <c r="L355" s="77"/>
      <c r="M355" s="118"/>
      <c r="N355" s="102" t="n">
        <v>38.50036</v>
      </c>
      <c r="O355" s="102" t="n">
        <v>46.494477</v>
      </c>
      <c r="P355" s="102" t="n">
        <v>46.40049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491</v>
      </c>
      <c r="G356" s="102" t="n">
        <v>45.063481</v>
      </c>
      <c r="H356" s="102" t="n">
        <v>44.862879</v>
      </c>
      <c r="I356" s="103"/>
      <c r="J356" s="103"/>
      <c r="K356" s="104"/>
      <c r="L356" s="77"/>
      <c r="M356" s="118"/>
      <c r="N356" s="102" t="n">
        <v>35.775638</v>
      </c>
      <c r="O356" s="102" t="n">
        <v>45.037443</v>
      </c>
      <c r="P356" s="102" t="n">
        <v>44.82689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057</v>
      </c>
      <c r="G357" s="102" t="n">
        <v>43.763664</v>
      </c>
      <c r="H357" s="102" t="n">
        <v>43.553003</v>
      </c>
      <c r="I357" s="103"/>
      <c r="J357" s="103"/>
      <c r="K357" s="104"/>
      <c r="L357" s="77"/>
      <c r="M357" s="118"/>
      <c r="N357" s="102" t="n">
        <v>33.319159</v>
      </c>
      <c r="O357" s="102" t="n">
        <v>43.734109</v>
      </c>
      <c r="P357" s="102" t="n">
        <v>43.5511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9"/>
      <c r="F358" s="111" t="n">
        <v>31.027612</v>
      </c>
      <c r="G358" s="111" t="n">
        <v>43.058963</v>
      </c>
      <c r="H358" s="111" t="n">
        <v>42.941803</v>
      </c>
      <c r="I358" s="112"/>
      <c r="J358" s="112"/>
      <c r="K358" s="113"/>
      <c r="L358" s="77"/>
      <c r="M358" s="120"/>
      <c r="N358" s="111" t="n">
        <v>31.032905</v>
      </c>
      <c r="O358" s="111" t="n">
        <v>43.047421</v>
      </c>
      <c r="P358" s="111" t="n">
        <v>42.91995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102" t="n">
        <v>37.768525</v>
      </c>
      <c r="G359" s="102" t="n">
        <v>46.167018</v>
      </c>
      <c r="H359" s="102" t="n">
        <v>46.071651</v>
      </c>
      <c r="I359" s="103"/>
      <c r="J359" s="103"/>
      <c r="K359" s="104"/>
      <c r="L359" s="77"/>
      <c r="M359" s="118"/>
      <c r="N359" s="102" t="n">
        <v>37.774245</v>
      </c>
      <c r="O359" s="102" t="n">
        <v>46.173618</v>
      </c>
      <c r="P359" s="102" t="n">
        <v>46.06494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68</v>
      </c>
      <c r="G360" s="102" t="n">
        <v>44.823016</v>
      </c>
      <c r="H360" s="102" t="n">
        <v>44.611004</v>
      </c>
      <c r="I360" s="103"/>
      <c r="J360" s="103"/>
      <c r="K360" s="104"/>
      <c r="L360" s="77"/>
      <c r="M360" s="118"/>
      <c r="N360" s="102" t="n">
        <v>35.365011</v>
      </c>
      <c r="O360" s="102" t="n">
        <v>44.793159</v>
      </c>
      <c r="P360" s="102" t="n">
        <v>44.55780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37</v>
      </c>
      <c r="G361" s="102" t="n">
        <v>43.596778</v>
      </c>
      <c r="H361" s="102" t="n">
        <v>43.321448</v>
      </c>
      <c r="I361" s="103"/>
      <c r="J361" s="103"/>
      <c r="K361" s="104"/>
      <c r="L361" s="77"/>
      <c r="M361" s="118"/>
      <c r="N361" s="102" t="n">
        <v>33.066266</v>
      </c>
      <c r="O361" s="102" t="n">
        <v>43.53471</v>
      </c>
      <c r="P361" s="102" t="n">
        <v>43.33428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9"/>
      <c r="F362" s="111" t="n">
        <v>30.883302</v>
      </c>
      <c r="G362" s="111" t="n">
        <v>42.882678</v>
      </c>
      <c r="H362" s="111" t="n">
        <v>42.708462</v>
      </c>
      <c r="I362" s="112"/>
      <c r="J362" s="112"/>
      <c r="K362" s="113"/>
      <c r="L362" s="77"/>
      <c r="M362" s="120"/>
      <c r="N362" s="111" t="n">
        <v>30.887024</v>
      </c>
      <c r="O362" s="111" t="n">
        <v>42.844113</v>
      </c>
      <c r="P362" s="111" t="n">
        <v>42.6782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131" t="n">
        <f aca="false">E315+E319+E323+E327+E331+E335</f>
        <v>7041.7856</v>
      </c>
      <c r="F363" s="114"/>
      <c r="G363" s="114"/>
      <c r="H363" s="114"/>
      <c r="I363" s="133" t="n">
        <v>125502.2</v>
      </c>
      <c r="J363" s="133" t="n">
        <v>116.921666666667</v>
      </c>
      <c r="K363" s="134"/>
      <c r="L363" s="77"/>
      <c r="M363" s="123" t="n">
        <f aca="false">M315+M319+M323+M327+M331+M335</f>
        <v>7081.9312</v>
      </c>
      <c r="N363" s="115"/>
      <c r="O363" s="115"/>
      <c r="P363" s="115"/>
      <c r="Q363" s="121" t="n">
        <v>127417.9</v>
      </c>
      <c r="R363" s="121" t="n">
        <v>117.967</v>
      </c>
      <c r="S363" s="122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172653084199</v>
      </c>
      <c r="AC363" s="27" t="n">
        <f aca="false">GEOMEAN(R363:R366)/GEOMEAN(J363:J366)</f>
        <v>1.00785913487292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23" t="n">
        <f aca="false">E316+E320+E324+E328+E332+E336</f>
        <v>2977.1916</v>
      </c>
      <c r="F364" s="115"/>
      <c r="G364" s="115"/>
      <c r="H364" s="115"/>
      <c r="I364" s="121" t="n">
        <v>120307.9</v>
      </c>
      <c r="J364" s="121" t="n">
        <v>110.603666666667</v>
      </c>
      <c r="K364" s="122"/>
      <c r="L364" s="77"/>
      <c r="M364" s="123" t="n">
        <f aca="false">M316+M320+M324+M328+M332+M336</f>
        <v>2984.7044</v>
      </c>
      <c r="N364" s="115"/>
      <c r="O364" s="115"/>
      <c r="P364" s="115"/>
      <c r="Q364" s="121" t="n">
        <v>122865.7</v>
      </c>
      <c r="R364" s="121" t="n">
        <v>111.607</v>
      </c>
      <c r="S364" s="12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23" t="n">
        <f aca="false">E317+E321+E325+E329+E333+E337</f>
        <v>1379.8848</v>
      </c>
      <c r="F365" s="115"/>
      <c r="G365" s="115"/>
      <c r="H365" s="115"/>
      <c r="I365" s="121" t="n">
        <v>118418.6</v>
      </c>
      <c r="J365" s="121" t="n">
        <v>108.102333333333</v>
      </c>
      <c r="K365" s="122"/>
      <c r="L365" s="77"/>
      <c r="M365" s="123" t="n">
        <f aca="false">M317+M321+M325+M329+M333+M337</f>
        <v>1381.6984</v>
      </c>
      <c r="N365" s="115"/>
      <c r="O365" s="115"/>
      <c r="P365" s="115"/>
      <c r="Q365" s="121" t="n">
        <v>120466.9</v>
      </c>
      <c r="R365" s="121" t="n">
        <v>108.788666666667</v>
      </c>
      <c r="S365" s="12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30"/>
      <c r="B366" s="39"/>
      <c r="C366" s="109"/>
      <c r="D366" s="110" t="n">
        <v>40</v>
      </c>
      <c r="E366" s="135" t="n">
        <f aca="false">E318+E322+E326+E330+E334+E338</f>
        <v>656.2112</v>
      </c>
      <c r="F366" s="119"/>
      <c r="G366" s="119"/>
      <c r="H366" s="119"/>
      <c r="I366" s="124" t="n">
        <v>115611.9</v>
      </c>
      <c r="J366" s="124" t="n">
        <v>105.060333333333</v>
      </c>
      <c r="K366" s="125"/>
      <c r="L366" s="77"/>
      <c r="M366" s="123" t="n">
        <f aca="false">M318+M322+M326+M330+M334+M338</f>
        <v>657.2992</v>
      </c>
      <c r="N366" s="119"/>
      <c r="O366" s="119"/>
      <c r="P366" s="119"/>
      <c r="Q366" s="124" t="n">
        <v>119447.7</v>
      </c>
      <c r="R366" s="124" t="n">
        <v>105.804</v>
      </c>
      <c r="S366" s="125"/>
      <c r="U366" s="126"/>
      <c r="V366" s="127"/>
      <c r="W366" s="128"/>
      <c r="X366" s="127"/>
      <c r="Y366" s="127"/>
      <c r="Z366" s="128"/>
      <c r="AA366" s="77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99"/>
      <c r="D368" s="5" t="s">
        <v>11</v>
      </c>
      <c r="E368" s="3"/>
      <c r="F368" s="99"/>
      <c r="G368" s="99"/>
      <c r="H368" s="99"/>
      <c r="I368" s="137" t="n">
        <f aca="false">GEOMEAN(I51:I54,I103:I106,I155:I158)</f>
        <v>94987.2097461276</v>
      </c>
      <c r="J368" s="137" t="n">
        <f aca="false">GEOMEAN(J51:J54,J103:J106,J155:J158)</f>
        <v>47.7158169168053</v>
      </c>
      <c r="K368" s="138" t="e">
        <f aca="false">GEOMEAN(K51:K54,K103:K106,K155:K158)</f>
        <v>#NUM!</v>
      </c>
      <c r="M368" s="3"/>
      <c r="N368" s="99"/>
      <c r="O368" s="99"/>
      <c r="P368" s="99"/>
      <c r="Q368" s="137" t="n">
        <f aca="false">GEOMEAN(Q51:Q54,Q103:Q106,Q155:Q158)</f>
        <v>95405.4856498557</v>
      </c>
      <c r="R368" s="137" t="n">
        <f aca="false">GEOMEAN(R51:R54,R103:R106,R155:R158)</f>
        <v>48.2876798196967</v>
      </c>
      <c r="S368" s="138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116129.913095476</v>
      </c>
      <c r="J369" s="139" t="n">
        <f aca="false">GEOMEAN(J207:J210,J259:J262,J311:J314,J363:J366)</f>
        <v>97.9959698680959</v>
      </c>
      <c r="K369" s="140" t="e">
        <f aca="false">GEOMEAN(K207:K210,K259:K262,K311:K314,K363:K366)</f>
        <v>#NUM!</v>
      </c>
      <c r="M369" s="28"/>
      <c r="N369" s="73"/>
      <c r="O369" s="73"/>
      <c r="P369" s="73"/>
      <c r="Q369" s="139" t="n">
        <f aca="false">GEOMEAN(Q207:Q210,Q259:Q262,Q311:Q314,Q363:Q366)</f>
        <v>120752.280659152</v>
      </c>
      <c r="R369" s="139" t="n">
        <f aca="false">GEOMEAN(R207:R210,R259:R262,R311:R314,R363:R366)</f>
        <v>98.7515327827017</v>
      </c>
      <c r="S369" s="140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9"/>
      <c r="D370" s="141" t="s">
        <v>55</v>
      </c>
      <c r="E370" s="39"/>
      <c r="F370" s="129"/>
      <c r="G370" s="129"/>
      <c r="H370" s="129"/>
      <c r="I370" s="142" t="n">
        <f aca="false">GEOMEAN(I51:I54,I103:I106,I155:I158,I207:I210,I259:I262,I311:I314,I363:I366)</f>
        <v>106546.41168048</v>
      </c>
      <c r="J370" s="142" t="n">
        <f aca="false">GEOMEAN(J51:J54,J103:J106,J155:J158,J207:J210,J259:J262,J311:J314,J363:J366)</f>
        <v>71.9879809780904</v>
      </c>
      <c r="K370" s="143" t="e">
        <f aca="false">GEOMEAN(K51:K54,K103:K106,K155:K158,K207:K210,K259:K262,K311:K314,K363:K366)</f>
        <v>#NUM!</v>
      </c>
      <c r="M370" s="39"/>
      <c r="N370" s="129"/>
      <c r="O370" s="129"/>
      <c r="P370" s="129"/>
      <c r="Q370" s="142" t="n">
        <f aca="false">GEOMEAN(Q51:Q54,Q103:Q106,Q155:Q158,Q207:Q210,Q259:Q262,Q311:Q314,Q363:Q366)</f>
        <v>109154.855308102</v>
      </c>
      <c r="R370" s="142" t="n">
        <f aca="false">GEOMEAN(R51:R54,R103:R106,R155:R158,R207:R210,R259:R262,R311:R314,R363:R366)</f>
        <v>72.674739748197</v>
      </c>
      <c r="S370" s="143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44" t="n">
        <f aca="false">Q368/I368</f>
        <v>1.00440349711131</v>
      </c>
      <c r="R371" s="144" t="n">
        <f aca="false">R368/J368</f>
        <v>1.01198476605543</v>
      </c>
      <c r="S371" s="145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44" t="n">
        <f aca="false">Q369/I369</f>
        <v>1.03980341877872</v>
      </c>
      <c r="R372" s="144" t="n">
        <f aca="false">R369/J369</f>
        <v>1.00771014272957</v>
      </c>
      <c r="S372" s="145" t="e">
        <f aca="false">S369/K369</f>
        <v>#NUM!</v>
      </c>
    </row>
    <row r="373" customFormat="false" ht="12.75" hidden="false" customHeight="false" outlineLevel="0" collapsed="false">
      <c r="B373" s="109"/>
      <c r="C373" s="129"/>
      <c r="D373" s="141" t="s">
        <v>55</v>
      </c>
      <c r="E373" s="39"/>
      <c r="F373" s="129"/>
      <c r="G373" s="129"/>
      <c r="H373" s="129"/>
      <c r="I373" s="129"/>
      <c r="J373" s="129"/>
      <c r="K373" s="130"/>
      <c r="M373" s="39"/>
      <c r="N373" s="129"/>
      <c r="O373" s="129"/>
      <c r="P373" s="129"/>
      <c r="Q373" s="146" t="n">
        <f aca="false">Q370/I370</f>
        <v>1.02448175951194</v>
      </c>
      <c r="R373" s="146" t="n">
        <f aca="false">R370/J370</f>
        <v>1.00953990875665</v>
      </c>
      <c r="S373" s="147" t="e">
        <f aca="false">S370/K370</f>
        <v>#NUM!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17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18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18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9" t="n">
        <f aca="false">E6+E10</f>
        <v>215.6992</v>
      </c>
      <c r="F381" s="119" t="n">
        <f aca="false">AVERAGE(F6,F10)</f>
        <v>35.1738</v>
      </c>
      <c r="G381" s="119" t="n">
        <f aca="false">AVERAGE(G6,G10)</f>
        <v>39.65945</v>
      </c>
      <c r="H381" s="119" t="n">
        <f aca="false">AVERAGE(H6,H10)</f>
        <v>39.1466</v>
      </c>
      <c r="I381" s="112"/>
      <c r="J381" s="112"/>
      <c r="K381" s="113"/>
      <c r="L381" s="77"/>
      <c r="M381" s="120" t="n">
        <f aca="false">M6+M10</f>
        <v>215.6992</v>
      </c>
      <c r="N381" s="119" t="n">
        <f aca="false">AVERAGE(N6,N10)</f>
        <v>35.1738</v>
      </c>
      <c r="O381" s="119" t="n">
        <f aca="false">AVERAGE(O6,O10)</f>
        <v>39.65945</v>
      </c>
      <c r="P381" s="119" t="n">
        <f aca="false">AVERAGE(P6,P10)</f>
        <v>39.1466</v>
      </c>
      <c r="Q381" s="112"/>
      <c r="R381" s="112"/>
      <c r="S381" s="113"/>
      <c r="U381" s="126"/>
      <c r="V381" s="127"/>
      <c r="W381" s="128"/>
      <c r="X381" s="127"/>
      <c r="Y381" s="127"/>
      <c r="Z381" s="128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9" t="n">
        <f aca="false">E6+E10+E14</f>
        <v>267.8144</v>
      </c>
      <c r="F385" s="119" t="n">
        <f aca="false">AVERAGE(F6,F10,F14)</f>
        <v>34.935</v>
      </c>
      <c r="G385" s="119" t="n">
        <f aca="false">AVERAGE(G6,G10,G14)</f>
        <v>39.5205</v>
      </c>
      <c r="H385" s="119" t="n">
        <f aca="false">AVERAGE(H6,H10,H14)</f>
        <v>39.0399333333333</v>
      </c>
      <c r="I385" s="112"/>
      <c r="J385" s="112"/>
      <c r="K385" s="113"/>
      <c r="L385" s="77"/>
      <c r="M385" s="119" t="n">
        <f aca="false">M6+M10+M14</f>
        <v>267.8144</v>
      </c>
      <c r="N385" s="119" t="n">
        <f aca="false">AVERAGE(N6,N10,N14)</f>
        <v>34.935</v>
      </c>
      <c r="O385" s="119" t="n">
        <f aca="false">AVERAGE(O6,O10,O14)</f>
        <v>39.5205</v>
      </c>
      <c r="P385" s="119" t="n">
        <f aca="false">AVERAGE(P6,P10,P14)</f>
        <v>39.0399333333333</v>
      </c>
      <c r="Q385" s="112"/>
      <c r="R385" s="112"/>
      <c r="S385" s="113"/>
      <c r="U385" s="126"/>
      <c r="V385" s="127"/>
      <c r="W385" s="128"/>
      <c r="X385" s="127"/>
      <c r="Y385" s="127"/>
      <c r="Z385" s="128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7" t="n">
        <f aca="false">E3+E7+E15+E19</f>
        <v>1421.0216</v>
      </c>
      <c r="F386" s="114" t="n">
        <f aca="false">AVERAGE(F27,F31,F35)</f>
        <v>42.699101</v>
      </c>
      <c r="G386" s="114" t="n">
        <f aca="false">AVERAGE(G27,G31,G35)</f>
        <v>45.590555</v>
      </c>
      <c r="H386" s="114" t="n">
        <f aca="false">AVERAGE(H27,H31,H35)</f>
        <v>45.4905476666667</v>
      </c>
      <c r="I386" s="97"/>
      <c r="J386" s="97"/>
      <c r="K386" s="98"/>
      <c r="L386" s="77"/>
      <c r="M386" s="117" t="n">
        <f aca="false">M3+M7+M15+M19</f>
        <v>1432.4264</v>
      </c>
      <c r="N386" s="114" t="n">
        <f aca="false">AVERAGE(N27,N31,N35)</f>
        <v>42.7342073333333</v>
      </c>
      <c r="O386" s="114" t="n">
        <f aca="false">AVERAGE(O27,O31,O35)</f>
        <v>45.5910973333333</v>
      </c>
      <c r="P386" s="114" t="n">
        <f aca="false">AVERAGE(P27,P31,P35)</f>
        <v>45.491694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18" t="n">
        <f aca="false">E4+E8+E16+E20</f>
        <v>717.2336</v>
      </c>
      <c r="F387" s="115" t="n">
        <f aca="false">AVERAGE(F28,F32,F36)</f>
        <v>40.5137256666667</v>
      </c>
      <c r="G387" s="115" t="n">
        <f aca="false">AVERAGE(G28,G32,G36)</f>
        <v>43.975239</v>
      </c>
      <c r="H387" s="115" t="n">
        <f aca="false">AVERAGE(H28,H32,H36)</f>
        <v>43.5559913333333</v>
      </c>
      <c r="I387" s="103"/>
      <c r="J387" s="103"/>
      <c r="K387" s="104"/>
      <c r="L387" s="77"/>
      <c r="M387" s="118" t="n">
        <f aca="false">M4+M8+M16+M20</f>
        <v>718.8664</v>
      </c>
      <c r="N387" s="115" t="n">
        <f aca="false">AVERAGE(N28,N32,N36)</f>
        <v>40.5050336666667</v>
      </c>
      <c r="O387" s="115" t="n">
        <f aca="false">AVERAGE(O28,O32,O36)</f>
        <v>43.973353</v>
      </c>
      <c r="P387" s="115" t="n">
        <f aca="false">AVERAGE(P28,P32,P36)</f>
        <v>43.552864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18" t="n">
        <f aca="false">E5+E9+E17+E21</f>
        <v>400.984</v>
      </c>
      <c r="F388" s="115" t="n">
        <f aca="false">AVERAGE(F29,F33,F37)</f>
        <v>38.0251946666667</v>
      </c>
      <c r="G388" s="115" t="n">
        <f aca="false">AVERAGE(G29,G33,G37)</f>
        <v>42.2508173333333</v>
      </c>
      <c r="H388" s="115" t="n">
        <f aca="false">AVERAGE(H29,H33,H37)</f>
        <v>41.581707</v>
      </c>
      <c r="I388" s="103"/>
      <c r="J388" s="103"/>
      <c r="K388" s="104"/>
      <c r="L388" s="77"/>
      <c r="M388" s="118" t="n">
        <f aca="false">M5+M9+M17+M21</f>
        <v>400.436</v>
      </c>
      <c r="N388" s="115" t="n">
        <f aca="false">AVERAGE(N29,N33,N37)</f>
        <v>38.024601</v>
      </c>
      <c r="O388" s="115" t="n">
        <f aca="false">AVERAGE(O29,O33,O37)</f>
        <v>42.246738</v>
      </c>
      <c r="P388" s="115" t="n">
        <f aca="false">AVERAGE(P29,P33,P37)</f>
        <v>41.579290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20" t="n">
        <f aca="false">E6+E10+E18+E22</f>
        <v>238.3592</v>
      </c>
      <c r="F389" s="119" t="n">
        <f aca="false">AVERAGE(F30,F34,F38)</f>
        <v>35.3089013333333</v>
      </c>
      <c r="G389" s="119" t="n">
        <f aca="false">AVERAGE(G30,G34,G38)</f>
        <v>40.9726693333333</v>
      </c>
      <c r="H389" s="119" t="n">
        <f aca="false">AVERAGE(H30,H34,H38)</f>
        <v>40.1715666666667</v>
      </c>
      <c r="I389" s="112"/>
      <c r="J389" s="112"/>
      <c r="K389" s="113"/>
      <c r="L389" s="77"/>
      <c r="M389" s="120" t="n">
        <f aca="false">M6+M10+M18+M22</f>
        <v>237.4976</v>
      </c>
      <c r="N389" s="119" t="n">
        <f aca="false">AVERAGE(N30,N34,N38)</f>
        <v>35.2928433333333</v>
      </c>
      <c r="O389" s="119" t="n">
        <f aca="false">AVERAGE(O30,O34,O38)</f>
        <v>40.9637023333333</v>
      </c>
      <c r="P389" s="119" t="n">
        <f aca="false">AVERAGE(P30,P34,P38)</f>
        <v>40.1684436666667</v>
      </c>
      <c r="Q389" s="112"/>
      <c r="R389" s="112"/>
      <c r="S389" s="113"/>
      <c r="U389" s="126"/>
      <c r="V389" s="127"/>
      <c r="W389" s="128"/>
      <c r="X389" s="127"/>
      <c r="Y389" s="127"/>
      <c r="Z389" s="128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565</v>
      </c>
      <c r="G390" s="114" t="n">
        <f aca="false">AVERAGE(G27,G31,G35,G39,G43,G47)</f>
        <v>45.5568263333333</v>
      </c>
      <c r="H390" s="114" t="n">
        <f aca="false">AVERAGE(H27,H31,H35,H39,H43,H47)</f>
        <v>45.4260156666667</v>
      </c>
      <c r="I390" s="97"/>
      <c r="J390" s="97"/>
      <c r="K390" s="98"/>
      <c r="L390" s="77"/>
      <c r="M390" s="114" t="n">
        <f aca="false">M51</f>
        <v>1889.4496</v>
      </c>
      <c r="N390" s="114" t="n">
        <f aca="false">AVERAGE(N27,N31,N35,N39,N43,N47)</f>
        <v>42.6319736666667</v>
      </c>
      <c r="O390" s="114" t="n">
        <f aca="false">AVERAGE(O27,O31,O35,O39,O43,O47)</f>
        <v>45.5584561666667</v>
      </c>
      <c r="P390" s="114" t="n">
        <f aca="false">AVERAGE(P27,P31,P35,P39,P43,P47)</f>
        <v>45.429065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398333333</v>
      </c>
      <c r="G391" s="115" t="n">
        <f aca="false">AVERAGE(G28,G32,G36,G40,G44,G48)</f>
        <v>43.9461691666667</v>
      </c>
      <c r="H391" s="115" t="n">
        <f aca="false">AVERAGE(H28,H32,H36,H40,H44,H48)</f>
        <v>43.4922003333333</v>
      </c>
      <c r="I391" s="103"/>
      <c r="J391" s="103"/>
      <c r="K391" s="104"/>
      <c r="L391" s="77"/>
      <c r="M391" s="115" t="n">
        <f aca="false">M52</f>
        <v>923.136</v>
      </c>
      <c r="N391" s="115" t="n">
        <f aca="false">AVERAGE(N28,N32,N36,N40,N44,N48)</f>
        <v>40.444992</v>
      </c>
      <c r="O391" s="115" t="n">
        <f aca="false">AVERAGE(O28,O32,O36,O40,O44,O48)</f>
        <v>43.9437551666667</v>
      </c>
      <c r="P391" s="115" t="n">
        <f aca="false">AVERAGE(P28,P32,P36,P40,P44,P48)</f>
        <v>43.489098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426666667</v>
      </c>
      <c r="G392" s="115" t="n">
        <f aca="false">AVERAGE(G29,G33,G37,G41,G45,G49)</f>
        <v>42.2319258333333</v>
      </c>
      <c r="H392" s="115" t="n">
        <f aca="false">AVERAGE(H29,H33,H37,H41,H45,H49)</f>
        <v>41.530008</v>
      </c>
      <c r="I392" s="103"/>
      <c r="J392" s="103"/>
      <c r="K392" s="104"/>
      <c r="L392" s="77"/>
      <c r="M392" s="115" t="n">
        <f aca="false">M53</f>
        <v>508.6584</v>
      </c>
      <c r="N392" s="115" t="n">
        <f aca="false">AVERAGE(N29,N33,N37,N41,N45,N49)</f>
        <v>37.9653143333333</v>
      </c>
      <c r="O392" s="115" t="n">
        <f aca="false">AVERAGE(O29,O33,O37,O41,O45,O49)</f>
        <v>42.2283508333333</v>
      </c>
      <c r="P392" s="115" t="n">
        <f aca="false">AVERAGE(P29,P33,P37,P41,P45,P49)</f>
        <v>41.5258911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9" t="n">
        <f aca="false">E54</f>
        <v>299.656</v>
      </c>
      <c r="F393" s="119" t="n">
        <f aca="false">AVERAGE(F30,F34,F38,F42,F46,F50)</f>
        <v>35.2477178333333</v>
      </c>
      <c r="G393" s="119" t="n">
        <f aca="false">AVERAGE(G30,G34,G38,G42,G46,G50)</f>
        <v>40.9523838333333</v>
      </c>
      <c r="H393" s="119" t="n">
        <f aca="false">AVERAGE(H30,H34,H38,H42,H46,H50)</f>
        <v>40.1208103333333</v>
      </c>
      <c r="I393" s="112"/>
      <c r="J393" s="112"/>
      <c r="K393" s="113"/>
      <c r="L393" s="77"/>
      <c r="M393" s="119" t="n">
        <f aca="false">M54</f>
        <v>298.6576</v>
      </c>
      <c r="N393" s="119" t="n">
        <f aca="false">AVERAGE(N30,N34,N38,N42,N46,N50)</f>
        <v>35.2244808333333</v>
      </c>
      <c r="O393" s="119" t="n">
        <f aca="false">AVERAGE(O30,O34,O38,O42,O46,O50)</f>
        <v>40.9458306666667</v>
      </c>
      <c r="P393" s="119" t="n">
        <f aca="false">AVERAGE(P30,P34,P38,P42,P46,P50)</f>
        <v>40.1181945</v>
      </c>
      <c r="Q393" s="112"/>
      <c r="R393" s="112"/>
      <c r="S393" s="113"/>
      <c r="U393" s="126"/>
      <c r="V393" s="127"/>
      <c r="W393" s="128"/>
      <c r="X393" s="127"/>
      <c r="Y393" s="127"/>
      <c r="Z393" s="128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06</v>
      </c>
      <c r="G394" s="114" t="n">
        <f aca="false">AVERAGE(G3,G7,G27,G31,G35)</f>
        <v>44.651633</v>
      </c>
      <c r="H394" s="114" t="n">
        <f aca="false">AVERAGE(H3,H7,H27,H31,H35)</f>
        <v>44.7058486</v>
      </c>
      <c r="I394" s="97"/>
      <c r="J394" s="97"/>
      <c r="K394" s="98"/>
      <c r="L394" s="77"/>
      <c r="M394" s="114" t="n">
        <f aca="false">M386</f>
        <v>1432.4264</v>
      </c>
      <c r="N394" s="114" t="n">
        <f aca="false">AVERAGE(N3,N7,N27,N31,N35)</f>
        <v>42.7185244</v>
      </c>
      <c r="O394" s="114" t="n">
        <f aca="false">AVERAGE(O3,O7,O27,O31,O35)</f>
        <v>44.6519584</v>
      </c>
      <c r="P394" s="114" t="n">
        <f aca="false">AVERAGE(P3,P7,P27,P31,P35)</f>
        <v>44.706536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199954</v>
      </c>
      <c r="G395" s="115" t="n">
        <f aca="false">AVERAGE(G4,G8,G28,G32,G36)</f>
        <v>43.1935434</v>
      </c>
      <c r="H395" s="115" t="n">
        <f aca="false">AVERAGE(H4,H8,H28,H32,H36)</f>
        <v>42.9180548</v>
      </c>
      <c r="I395" s="103"/>
      <c r="J395" s="103"/>
      <c r="K395" s="104"/>
      <c r="L395" s="77"/>
      <c r="M395" s="115" t="n">
        <f aca="false">M387</f>
        <v>718.8664</v>
      </c>
      <c r="N395" s="115" t="n">
        <f aca="false">AVERAGE(N4,N8,N28,N32,N36)</f>
        <v>40.5147802</v>
      </c>
      <c r="O395" s="115" t="n">
        <f aca="false">AVERAGE(O4,O8,O28,O32,O36)</f>
        <v>43.1924118</v>
      </c>
      <c r="P395" s="115" t="n">
        <f aca="false">AVERAGE(P4,P8,P28,P32,P36)</f>
        <v>42.916178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768</v>
      </c>
      <c r="G396" s="115" t="n">
        <f aca="false">AVERAGE(G5,G9,G29,G33,G37)</f>
        <v>41.6217304</v>
      </c>
      <c r="H396" s="115" t="n">
        <f aca="false">AVERAGE(H5,H9,H29,H33,H37)</f>
        <v>41.0824442</v>
      </c>
      <c r="I396" s="103"/>
      <c r="J396" s="103"/>
      <c r="K396" s="104"/>
      <c r="L396" s="77"/>
      <c r="M396" s="115" t="n">
        <f aca="false">M388</f>
        <v>400.436</v>
      </c>
      <c r="N396" s="115" t="n">
        <f aca="false">AVERAGE(N5,N9,N29,N33,N37)</f>
        <v>37.9977206</v>
      </c>
      <c r="O396" s="115" t="n">
        <f aca="false">AVERAGE(O5,O9,O29,O33,O37)</f>
        <v>41.6192828</v>
      </c>
      <c r="P396" s="115" t="n">
        <f aca="false">AVERAGE(P5,P9,P29,P33,P37)</f>
        <v>41.080994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9" t="n">
        <f aca="false">E389</f>
        <v>238.3592</v>
      </c>
      <c r="F397" s="119" t="n">
        <f aca="false">AVERAGE(F6,F10,F30,F34,F38)</f>
        <v>35.2548608</v>
      </c>
      <c r="G397" s="119" t="n">
        <f aca="false">AVERAGE(G6,G10,G30,G34,G38)</f>
        <v>40.4473816</v>
      </c>
      <c r="H397" s="119" t="n">
        <f aca="false">AVERAGE(H6,H10,H30,H34,H38)</f>
        <v>39.76158</v>
      </c>
      <c r="I397" s="112"/>
      <c r="J397" s="112"/>
      <c r="K397" s="113"/>
      <c r="L397" s="77"/>
      <c r="M397" s="119" t="n">
        <f aca="false">M389</f>
        <v>237.4976</v>
      </c>
      <c r="N397" s="119" t="n">
        <f aca="false">AVERAGE(N6,N10,N30,N34,N38)</f>
        <v>35.245226</v>
      </c>
      <c r="O397" s="119" t="n">
        <f aca="false">AVERAGE(O6,O10,O30,O34,O38)</f>
        <v>40.4420014</v>
      </c>
      <c r="P397" s="119" t="n">
        <f aca="false">AVERAGE(P6,P10,P30,P34,P38)</f>
        <v>39.7597062</v>
      </c>
      <c r="Q397" s="112"/>
      <c r="R397" s="112"/>
      <c r="S397" s="113"/>
      <c r="U397" s="126"/>
      <c r="V397" s="127"/>
      <c r="W397" s="128"/>
      <c r="X397" s="127"/>
      <c r="Y397" s="127"/>
      <c r="Z397" s="128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154444445</v>
      </c>
      <c r="G398" s="114" t="n">
        <f aca="false">AVERAGE(G3,G7,G11,G27,G31,G35,G39,G43,G47)</f>
        <v>44.7073175555556</v>
      </c>
      <c r="H398" s="114" t="n">
        <f aca="false">AVERAGE(H3,H7,H11,H27,H31,H35,H39,H43,H47)</f>
        <v>44.7199548888889</v>
      </c>
      <c r="I398" s="97"/>
      <c r="J398" s="97"/>
      <c r="K398" s="98"/>
      <c r="L398" s="77"/>
      <c r="M398" s="114" t="n">
        <f aca="false">M390</f>
        <v>1889.4496</v>
      </c>
      <c r="N398" s="114" t="n">
        <f aca="false">AVERAGE(N3,N7,N11,N27,N31,N35,N39,N43,N47)</f>
        <v>42.5705935555556</v>
      </c>
      <c r="O398" s="114" t="n">
        <f aca="false">AVERAGE(O3,O7,O11,O27,O31,O35,O39,O43,O47)</f>
        <v>44.7084041111111</v>
      </c>
      <c r="P398" s="114" t="n">
        <f aca="false">AVERAGE(P3,P7,P11,P27,P31,P35,P39,P43,P47)</f>
        <v>44.721988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265555556</v>
      </c>
      <c r="G399" s="115" t="n">
        <f aca="false">AVERAGE(G4,G8,G12,G28,G32,G36,G40,G44,G48)</f>
        <v>43.2273905555556</v>
      </c>
      <c r="H399" s="115" t="n">
        <f aca="false">AVERAGE(H4,H8,H12,H28,H32,H36,H40,H44,H48)</f>
        <v>42.9180446666667</v>
      </c>
      <c r="I399" s="103"/>
      <c r="J399" s="103"/>
      <c r="K399" s="104"/>
      <c r="L399" s="77"/>
      <c r="M399" s="115" t="n">
        <f aca="false">M391</f>
        <v>923.136</v>
      </c>
      <c r="N399" s="115" t="n">
        <f aca="false">AVERAGE(N4,N8,N12,N28,N32,N36,N40,N44,N48)</f>
        <v>40.3845946666667</v>
      </c>
      <c r="O399" s="115" t="n">
        <f aca="false">AVERAGE(O4,O8,O12,O28,O32,O36,O40,O44,O48)</f>
        <v>43.2257812222222</v>
      </c>
      <c r="P399" s="115" t="n">
        <f aca="false">AVERAGE(P4,P8,P12,P28,P32,P36,P40,P44,P48)</f>
        <v>42.915976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84444445</v>
      </c>
      <c r="G400" s="115" t="n">
        <f aca="false">AVERAGE(G5,G9,G13,G29,G33,G37,G41,G45,G49)</f>
        <v>41.6572283333333</v>
      </c>
      <c r="H400" s="115" t="n">
        <f aca="false">AVERAGE(H5,H9,H13,H29,H33,H37,H41,H45,H49)</f>
        <v>41.0867164444444</v>
      </c>
      <c r="I400" s="103"/>
      <c r="J400" s="103"/>
      <c r="K400" s="104"/>
      <c r="L400" s="77"/>
      <c r="M400" s="115" t="n">
        <f aca="false">M392</f>
        <v>508.6584</v>
      </c>
      <c r="N400" s="115" t="n">
        <f aca="false">AVERAGE(N5,N9,N13,N29,N33,N37,N41,N45,N49)</f>
        <v>37.8763428888889</v>
      </c>
      <c r="O400" s="115" t="n">
        <f aca="false">AVERAGE(O5,O9,O13,O29,O33,O37,O41,O45,O49)</f>
        <v>41.654845</v>
      </c>
      <c r="P400" s="115" t="n">
        <f aca="false">AVERAGE(P5,P9,P13,P29,P33,P37,P41,P45,P49)</f>
        <v>41.083971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9" t="n">
        <f aca="false">E393</f>
        <v>299.656</v>
      </c>
      <c r="F401" s="119" t="n">
        <f aca="false">AVERAGE(F6,F10,F14,F30,F34,F38,F42,F46,F50)</f>
        <v>35.1434785555556</v>
      </c>
      <c r="G401" s="119" t="n">
        <f aca="false">AVERAGE(G6,G10,G14,G30,G34,G38,G42,G46,G50)</f>
        <v>40.4750892222222</v>
      </c>
      <c r="H401" s="119" t="n">
        <f aca="false">AVERAGE(H6,H10,H14,H30,H34,H38,H42,H46,H50)</f>
        <v>39.760518</v>
      </c>
      <c r="I401" s="112"/>
      <c r="J401" s="112"/>
      <c r="K401" s="113"/>
      <c r="L401" s="77"/>
      <c r="M401" s="119" t="n">
        <f aca="false">M393</f>
        <v>298.6576</v>
      </c>
      <c r="N401" s="119" t="n">
        <f aca="false">AVERAGE(N6,N10,N14,N30,N34,N38,N42,N46,N50)</f>
        <v>35.1279872222222</v>
      </c>
      <c r="O401" s="119" t="n">
        <f aca="false">AVERAGE(O6,O10,O14,O30,O34,O38,O42,O46,O50)</f>
        <v>40.4707204444444</v>
      </c>
      <c r="P401" s="119" t="n">
        <f aca="false">AVERAGE(P6,P10,P14,P30,P34,P38,P42,P46,P50)</f>
        <v>39.7587741111111</v>
      </c>
      <c r="Q401" s="112"/>
      <c r="R401" s="112"/>
      <c r="S401" s="113"/>
      <c r="U401" s="126"/>
      <c r="V401" s="127"/>
      <c r="W401" s="128"/>
      <c r="X401" s="127"/>
      <c r="Y401" s="127"/>
      <c r="Z401" s="128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9" t="n">
        <f aca="false">E58+E62</f>
        <v>202.9856</v>
      </c>
      <c r="F405" s="119" t="n">
        <f aca="false">AVERAGE(F58,F62)</f>
        <v>35.9317</v>
      </c>
      <c r="G405" s="119" t="n">
        <f aca="false">AVERAGE(G58,G62)</f>
        <v>42.2797</v>
      </c>
      <c r="H405" s="119" t="n">
        <f aca="false">AVERAGE(H58,H62)</f>
        <v>40.39655</v>
      </c>
      <c r="I405" s="112"/>
      <c r="J405" s="112"/>
      <c r="K405" s="113"/>
      <c r="L405" s="77"/>
      <c r="M405" s="119" t="n">
        <f aca="false">M58+M62</f>
        <v>202.9856</v>
      </c>
      <c r="N405" s="119" t="n">
        <f aca="false">AVERAGE(N58,N62)</f>
        <v>35.9317</v>
      </c>
      <c r="O405" s="119" t="n">
        <f aca="false">AVERAGE(O58,O62)</f>
        <v>42.2797</v>
      </c>
      <c r="P405" s="119" t="n">
        <f aca="false">AVERAGE(P58,P62)</f>
        <v>40.39655</v>
      </c>
      <c r="Q405" s="112"/>
      <c r="R405" s="112"/>
      <c r="S405" s="113"/>
      <c r="U405" s="126"/>
      <c r="V405" s="127"/>
      <c r="W405" s="128"/>
      <c r="X405" s="127"/>
      <c r="Y405" s="127"/>
      <c r="Z405" s="128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9" t="n">
        <f aca="false">E58+E62+E66</f>
        <v>252.9024</v>
      </c>
      <c r="F409" s="119" t="n">
        <f aca="false">AVERAGE(F58,F62,F66)</f>
        <v>35.7235666666667</v>
      </c>
      <c r="G409" s="119" t="n">
        <f aca="false">AVERAGE(G58,G62,G66)</f>
        <v>42.0655666666667</v>
      </c>
      <c r="H409" s="119" t="n">
        <f aca="false">AVERAGE(H58,H62,H66)</f>
        <v>40.3397</v>
      </c>
      <c r="I409" s="112"/>
      <c r="J409" s="112"/>
      <c r="K409" s="113"/>
      <c r="L409" s="77"/>
      <c r="M409" s="119" t="n">
        <f aca="false">M58+M62+M66</f>
        <v>252.9024</v>
      </c>
      <c r="N409" s="119" t="n">
        <f aca="false">AVERAGE(N58,N62,N66)</f>
        <v>35.7235666666667</v>
      </c>
      <c r="O409" s="119" t="n">
        <f aca="false">AVERAGE(O58,O62,O66)</f>
        <v>42.0655666666667</v>
      </c>
      <c r="P409" s="119" t="n">
        <f aca="false">AVERAGE(P58,P62,P66)</f>
        <v>40.3397</v>
      </c>
      <c r="Q409" s="112"/>
      <c r="R409" s="112"/>
      <c r="S409" s="113"/>
      <c r="U409" s="126"/>
      <c r="V409" s="127"/>
      <c r="W409" s="128"/>
      <c r="X409" s="127"/>
      <c r="Y409" s="127"/>
      <c r="Z409" s="128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6666667</v>
      </c>
      <c r="G410" s="114" t="n">
        <f aca="false">AVERAGE(G79,G83,G87)</f>
        <v>47.2233343333333</v>
      </c>
      <c r="H410" s="114" t="n">
        <f aca="false">AVERAGE(H79,H83,H87)</f>
        <v>46.340319</v>
      </c>
      <c r="I410" s="97"/>
      <c r="J410" s="97"/>
      <c r="K410" s="98"/>
      <c r="L410" s="77"/>
      <c r="M410" s="114" t="n">
        <f aca="false">M55+M59+M67+M71</f>
        <v>1427.704</v>
      </c>
      <c r="N410" s="114" t="n">
        <f aca="false">AVERAGE(N79,N83,N87)</f>
        <v>43.2574823333333</v>
      </c>
      <c r="O410" s="114" t="n">
        <f aca="false">AVERAGE(O79,O83,O87)</f>
        <v>47.2207483333333</v>
      </c>
      <c r="P410" s="114" t="n">
        <f aca="false">AVERAGE(P79,P83,P87)</f>
        <v>46.342799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093333333</v>
      </c>
      <c r="G411" s="115" t="n">
        <f aca="false">AVERAGE(G80,G84,G88)</f>
        <v>46.1173263333333</v>
      </c>
      <c r="H411" s="115" t="n">
        <f aca="false">AVERAGE(H80,H84,H88)</f>
        <v>44.6572396666667</v>
      </c>
      <c r="I411" s="103"/>
      <c r="J411" s="103"/>
      <c r="K411" s="104"/>
      <c r="L411" s="77"/>
      <c r="M411" s="115" t="n">
        <f aca="false">M56+M60+M68+M72</f>
        <v>695.716</v>
      </c>
      <c r="N411" s="115" t="n">
        <f aca="false">AVERAGE(N80,N84,N88)</f>
        <v>40.939807</v>
      </c>
      <c r="O411" s="115" t="n">
        <f aca="false">AVERAGE(O80,O84,O88)</f>
        <v>46.1152036666667</v>
      </c>
      <c r="P411" s="115" t="n">
        <f aca="false">AVERAGE(P80,P84,P88)</f>
        <v>44.653604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13333333</v>
      </c>
      <c r="G412" s="115" t="n">
        <f aca="false">AVERAGE(G81,G85,G89)</f>
        <v>44.8314346666667</v>
      </c>
      <c r="H412" s="115" t="n">
        <f aca="false">AVERAGE(H81,H85,H89)</f>
        <v>42.8658136666667</v>
      </c>
      <c r="I412" s="103"/>
      <c r="J412" s="103"/>
      <c r="K412" s="104"/>
      <c r="L412" s="77"/>
      <c r="M412" s="115" t="n">
        <f aca="false">M57+M61+M69+M73</f>
        <v>384.1744</v>
      </c>
      <c r="N412" s="115" t="n">
        <f aca="false">AVERAGE(N81,N85,N89)</f>
        <v>38.5314513333333</v>
      </c>
      <c r="O412" s="115" t="n">
        <f aca="false">AVERAGE(O81,O85,O89)</f>
        <v>44.8269226666667</v>
      </c>
      <c r="P412" s="115" t="n">
        <f aca="false">AVERAGE(P81,P85,P89)</f>
        <v>42.861692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9" t="n">
        <f aca="false">E58+E62+E70+E74</f>
        <v>228.1544</v>
      </c>
      <c r="F413" s="119" t="n">
        <f aca="false">AVERAGE(F82,F86,F90)</f>
        <v>36.013676</v>
      </c>
      <c r="G413" s="119" t="n">
        <f aca="false">AVERAGE(G82,G86,G90)</f>
        <v>43.8506503333333</v>
      </c>
      <c r="H413" s="119" t="n">
        <f aca="false">AVERAGE(H82,H86,H90)</f>
        <v>41.4589003333333</v>
      </c>
      <c r="I413" s="112"/>
      <c r="J413" s="112"/>
      <c r="K413" s="113"/>
      <c r="L413" s="77"/>
      <c r="M413" s="119" t="n">
        <f aca="false">M58+M62+M70+M74</f>
        <v>226.9632</v>
      </c>
      <c r="N413" s="119" t="n">
        <f aca="false">AVERAGE(N82,N86,N90)</f>
        <v>36.0032543333333</v>
      </c>
      <c r="O413" s="119" t="n">
        <f aca="false">AVERAGE(O82,O86,O90)</f>
        <v>43.853774</v>
      </c>
      <c r="P413" s="119" t="n">
        <f aca="false">AVERAGE(P82,P86,P90)</f>
        <v>41.457262</v>
      </c>
      <c r="Q413" s="112"/>
      <c r="R413" s="112"/>
      <c r="S413" s="113"/>
      <c r="U413" s="126"/>
      <c r="V413" s="127"/>
      <c r="W413" s="128"/>
      <c r="X413" s="127"/>
      <c r="Y413" s="127"/>
      <c r="Z413" s="128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245</v>
      </c>
      <c r="G414" s="114" t="n">
        <f aca="false">AVERAGE(G79,G83,G87,G91,G95,G99)</f>
        <v>47.0656781666667</v>
      </c>
      <c r="H414" s="114" t="n">
        <f aca="false">AVERAGE(H79,H83,H87,H91,H95,H99)</f>
        <v>46.3399038333333</v>
      </c>
      <c r="I414" s="97"/>
      <c r="J414" s="97"/>
      <c r="K414" s="98"/>
      <c r="L414" s="77"/>
      <c r="M414" s="114" t="n">
        <f aca="false">M103</f>
        <v>1889.5336</v>
      </c>
      <c r="N414" s="114" t="n">
        <f aca="false">AVERAGE(N79,N83,N87,N91,N95,N99)</f>
        <v>43.1397188333333</v>
      </c>
      <c r="O414" s="114" t="n">
        <f aca="false">AVERAGE(O79,O83,O87,O91,O95,O99)</f>
        <v>47.0647818333333</v>
      </c>
      <c r="P414" s="114" t="n">
        <f aca="false">AVERAGE(P79,P83,P87,P91,P95,P99)</f>
        <v>46.344362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498333333</v>
      </c>
      <c r="G415" s="115" t="n">
        <f aca="false">AVERAGE(G80,G84,G88,G92,G96,G100)</f>
        <v>45.9799528333333</v>
      </c>
      <c r="H415" s="115" t="n">
        <f aca="false">AVERAGE(H80,H84,H88,H92,H96,H100)</f>
        <v>44.6462295</v>
      </c>
      <c r="I415" s="103"/>
      <c r="J415" s="103"/>
      <c r="K415" s="104"/>
      <c r="L415" s="77"/>
      <c r="M415" s="115" t="n">
        <f aca="false">M104</f>
        <v>898.768</v>
      </c>
      <c r="N415" s="115" t="n">
        <f aca="false">AVERAGE(N80,N84,N88,N92,N96,N100)</f>
        <v>40.8358276666667</v>
      </c>
      <c r="O415" s="115" t="n">
        <f aca="false">AVERAGE(O80,O84,O88,O92,O96,O100)</f>
        <v>45.97638</v>
      </c>
      <c r="P415" s="115" t="n">
        <f aca="false">AVERAGE(P80,P84,P88,P92,P96,P100)</f>
        <v>44.642208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243333333</v>
      </c>
      <c r="G416" s="115" t="n">
        <f aca="false">AVERAGE(G81,G85,G89,G93,G97,G101)</f>
        <v>44.7384598333333</v>
      </c>
      <c r="H416" s="115" t="n">
        <f aca="false">AVERAGE(H81,H85,H89,H93,H97,H101)</f>
        <v>42.8643686666667</v>
      </c>
      <c r="I416" s="103"/>
      <c r="J416" s="103"/>
      <c r="K416" s="104"/>
      <c r="L416" s="77"/>
      <c r="M416" s="115" t="n">
        <f aca="false">M105</f>
        <v>490.1128</v>
      </c>
      <c r="N416" s="115" t="n">
        <f aca="false">AVERAGE(N81,N85,N89,N93,N97,N101)</f>
        <v>38.4345626666667</v>
      </c>
      <c r="O416" s="115" t="n">
        <f aca="false">AVERAGE(O81,O85,O89,O93,O97,O101)</f>
        <v>44.7356795</v>
      </c>
      <c r="P416" s="115" t="n">
        <f aca="false">AVERAGE(P81,P85,P89,P93,P97,P101)</f>
        <v>42.8605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9" t="n">
        <f aca="false">E106</f>
        <v>287.436</v>
      </c>
      <c r="F417" s="119" t="n">
        <f aca="false">AVERAGE(F82,F86,F90,F94,F98,F102)</f>
        <v>35.9171603333333</v>
      </c>
      <c r="G417" s="119" t="n">
        <f aca="false">AVERAGE(G82,G86,G90,G94,G98,G102)</f>
        <v>43.7871876666667</v>
      </c>
      <c r="H417" s="119" t="n">
        <f aca="false">AVERAGE(H82,H86,H90,H94,H98,H102)</f>
        <v>41.459315</v>
      </c>
      <c r="I417" s="112"/>
      <c r="J417" s="112"/>
      <c r="K417" s="113"/>
      <c r="L417" s="77"/>
      <c r="M417" s="119" t="n">
        <f aca="false">M106</f>
        <v>286.0192</v>
      </c>
      <c r="N417" s="119" t="n">
        <f aca="false">AVERAGE(N82,N86,N90,N94,N98,N102)</f>
        <v>35.9129998333333</v>
      </c>
      <c r="O417" s="119" t="n">
        <f aca="false">AVERAGE(O82,O86,O90,O94,O98,O102)</f>
        <v>43.788563</v>
      </c>
      <c r="P417" s="119" t="n">
        <f aca="false">AVERAGE(P82,P86,P90,P94,P98,P102)</f>
        <v>41.4586235</v>
      </c>
      <c r="Q417" s="112"/>
      <c r="R417" s="112"/>
      <c r="S417" s="113"/>
      <c r="U417" s="126"/>
      <c r="V417" s="127"/>
      <c r="W417" s="128"/>
      <c r="X417" s="127"/>
      <c r="Y417" s="127"/>
      <c r="Z417" s="128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02</v>
      </c>
      <c r="G418" s="114" t="n">
        <f aca="false">AVERAGE(G55,G59,G79,G83,G87)</f>
        <v>46.2841806</v>
      </c>
      <c r="H418" s="114" t="n">
        <f aca="false">AVERAGE(H55,H59,H79,H83,H87)</f>
        <v>45.6386714</v>
      </c>
      <c r="I418" s="97"/>
      <c r="J418" s="97"/>
      <c r="K418" s="98"/>
      <c r="L418" s="77"/>
      <c r="M418" s="114" t="n">
        <f aca="false">M410</f>
        <v>1427.704</v>
      </c>
      <c r="N418" s="114" t="n">
        <f aca="false">AVERAGE(N55,N59,N79,N83,N87)</f>
        <v>43.2281494</v>
      </c>
      <c r="O418" s="114" t="n">
        <f aca="false">AVERAGE(O55,O59,O79,O83,O87)</f>
        <v>46.282629</v>
      </c>
      <c r="P418" s="114" t="n">
        <f aca="false">AVERAGE(P55,P59,P79,P83,P87)</f>
        <v>45.640159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456</v>
      </c>
      <c r="G419" s="115" t="n">
        <f aca="false">AVERAGE(G56,G60,G80,G84,G88)</f>
        <v>45.2824758</v>
      </c>
      <c r="H419" s="115" t="n">
        <f aca="false">AVERAGE(H56,H60,H80,H84,H88)</f>
        <v>44.0551838</v>
      </c>
      <c r="I419" s="103"/>
      <c r="J419" s="103"/>
      <c r="K419" s="104"/>
      <c r="L419" s="77"/>
      <c r="M419" s="115" t="n">
        <f aca="false">M411</f>
        <v>695.716</v>
      </c>
      <c r="N419" s="115" t="n">
        <f aca="false">AVERAGE(N56,N60,N80,N84,N88)</f>
        <v>40.9418642</v>
      </c>
      <c r="O419" s="115" t="n">
        <f aca="false">AVERAGE(O56,O60,O80,O84,O88)</f>
        <v>45.2812022</v>
      </c>
      <c r="P419" s="115" t="n">
        <f aca="false">AVERAGE(P56,P60,P80,P84,P88)</f>
        <v>44.053002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788</v>
      </c>
      <c r="G420" s="115" t="n">
        <f aca="false">AVERAGE(G57,G61,G81,G85,G89)</f>
        <v>44.1216008</v>
      </c>
      <c r="H420" s="115" t="n">
        <f aca="false">AVERAGE(H57,H61,H81,H85,H89)</f>
        <v>42.3603282</v>
      </c>
      <c r="I420" s="103"/>
      <c r="J420" s="103"/>
      <c r="K420" s="104"/>
      <c r="L420" s="77"/>
      <c r="M420" s="115" t="n">
        <f aca="false">M412</f>
        <v>384.1744</v>
      </c>
      <c r="N420" s="115" t="n">
        <f aca="false">AVERAGE(N57,N61,N81,N85,N89)</f>
        <v>38.5208308</v>
      </c>
      <c r="O420" s="115" t="n">
        <f aca="false">AVERAGE(O57,O61,O81,O85,O89)</f>
        <v>44.1188936</v>
      </c>
      <c r="P420" s="115" t="n">
        <f aca="false">AVERAGE(P57,P61,P81,P85,P89)</f>
        <v>42.357855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9" t="n">
        <f aca="false">E413</f>
        <v>228.1544</v>
      </c>
      <c r="F421" s="119" t="n">
        <f aca="false">AVERAGE(F58,F62,F82,F86,F90)</f>
        <v>35.9808856</v>
      </c>
      <c r="G421" s="119" t="n">
        <f aca="false">AVERAGE(G58,G62,G82,G86,G90)</f>
        <v>43.2222702</v>
      </c>
      <c r="H421" s="119" t="n">
        <f aca="false">AVERAGE(H58,H62,H82,H86,H90)</f>
        <v>41.0339602</v>
      </c>
      <c r="I421" s="112"/>
      <c r="J421" s="112"/>
      <c r="K421" s="113"/>
      <c r="L421" s="77"/>
      <c r="M421" s="119" t="n">
        <f aca="false">M413</f>
        <v>226.9632</v>
      </c>
      <c r="N421" s="119" t="n">
        <f aca="false">AVERAGE(N58,N62,N82,N86,N90)</f>
        <v>35.9746326</v>
      </c>
      <c r="O421" s="119" t="n">
        <f aca="false">AVERAGE(O58,O62,O82,O86,O90)</f>
        <v>43.2241444</v>
      </c>
      <c r="P421" s="119" t="n">
        <f aca="false">AVERAGE(P58,P62,P82,P86,P90)</f>
        <v>41.0329772</v>
      </c>
      <c r="Q421" s="112"/>
      <c r="R421" s="112"/>
      <c r="S421" s="113"/>
      <c r="U421" s="126"/>
      <c r="V421" s="127"/>
      <c r="W421" s="128"/>
      <c r="X421" s="127"/>
      <c r="Y421" s="127"/>
      <c r="Z421" s="128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496666667</v>
      </c>
      <c r="G422" s="114" t="n">
        <f aca="false">AVERAGE(G55,G59,G63,G79,G83,G87,G91,G95,G99)</f>
        <v>46.2369965555556</v>
      </c>
      <c r="H422" s="114" t="n">
        <f aca="false">AVERAGE(H55,H59,H63,H79,H83,H87,H91,H95,H99)</f>
        <v>45.6874247777778</v>
      </c>
      <c r="I422" s="97"/>
      <c r="J422" s="97"/>
      <c r="K422" s="98"/>
      <c r="L422" s="77"/>
      <c r="M422" s="114" t="n">
        <f aca="false">M414</f>
        <v>1889.5336</v>
      </c>
      <c r="N422" s="114" t="n">
        <f aca="false">AVERAGE(N55,N59,N63,N79,N83,N87,N91,N95,N99)</f>
        <v>43.0632792222222</v>
      </c>
      <c r="O422" s="114" t="n">
        <f aca="false">AVERAGE(O55,O59,O63,O79,O83,O87,O91,O95,O99)</f>
        <v>46.236399</v>
      </c>
      <c r="P422" s="114" t="n">
        <f aca="false">AVERAGE(P55,P59,P63,P79,P83,P87,P91,P95,P99)</f>
        <v>45.690397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221111111</v>
      </c>
      <c r="G423" s="115" t="n">
        <f aca="false">AVERAGE(G56,G60,G64,G80,G84,G88,G92,G96,G100)</f>
        <v>45.2272018888889</v>
      </c>
      <c r="H423" s="115" t="n">
        <f aca="false">AVERAGE(H56,H60,H64,H80,H84,H88,H92,H96,H100)</f>
        <v>44.089953</v>
      </c>
      <c r="I423" s="103"/>
      <c r="J423" s="103"/>
      <c r="K423" s="104"/>
      <c r="L423" s="77"/>
      <c r="M423" s="115" t="n">
        <f aca="false">M415</f>
        <v>898.768</v>
      </c>
      <c r="N423" s="115" t="n">
        <f aca="false">AVERAGE(N56,N60,N64,N80,N84,N88,N92,N96,N100)</f>
        <v>40.785574</v>
      </c>
      <c r="O423" s="115" t="n">
        <f aca="false">AVERAGE(O56,O60,O64,O80,O84,O88,O92,O96,O100)</f>
        <v>45.22482</v>
      </c>
      <c r="P423" s="115" t="n">
        <f aca="false">AVERAGE(P56,P60,P64,P80,P84,P88,P92,P96,P100)</f>
        <v>44.087272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162222222</v>
      </c>
      <c r="G424" s="115" t="n">
        <f aca="false">AVERAGE(G57,G61,G65,G81,G85,G89,G93,G97,G101)</f>
        <v>44.093051</v>
      </c>
      <c r="H424" s="115" t="n">
        <f aca="false">AVERAGE(H57,H61,H65,H81,H85,H89,H93,H97,H101)</f>
        <v>42.4122902222222</v>
      </c>
      <c r="I424" s="103"/>
      <c r="J424" s="103"/>
      <c r="K424" s="104"/>
      <c r="L424" s="77"/>
      <c r="M424" s="115" t="n">
        <f aca="false">M416</f>
        <v>490.1128</v>
      </c>
      <c r="N424" s="115" t="n">
        <f aca="false">AVERAGE(N57,N61,N65,N81,N85,N89,N93,N97,N101)</f>
        <v>38.3806751111111</v>
      </c>
      <c r="O424" s="115" t="n">
        <f aca="false">AVERAGE(O57,O61,O65,O81,O85,O89,O93,O97,O101)</f>
        <v>44.0911974444445</v>
      </c>
      <c r="P424" s="115" t="n">
        <f aca="false">AVERAGE(P57,P61,P65,P81,P85,P89,P93,P97,P101)</f>
        <v>42.40973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9" t="n">
        <f aca="false">E417</f>
        <v>287.436</v>
      </c>
      <c r="F425" s="119" t="n">
        <f aca="false">AVERAGE(F58,F62,F66,F82,F86,F90,F94,F98,F102)</f>
        <v>35.8526291111111</v>
      </c>
      <c r="G425" s="119" t="n">
        <f aca="false">AVERAGE(G58,G62,G66,G82,G86,G90,G94,G98,G102)</f>
        <v>43.213314</v>
      </c>
      <c r="H425" s="119" t="n">
        <f aca="false">AVERAGE(H58,H62,H66,H82,H86,H90,H94,H98,H102)</f>
        <v>41.08611</v>
      </c>
      <c r="I425" s="112"/>
      <c r="J425" s="112"/>
      <c r="K425" s="113"/>
      <c r="L425" s="77"/>
      <c r="M425" s="119" t="n">
        <f aca="false">M417</f>
        <v>286.0192</v>
      </c>
      <c r="N425" s="119" t="n">
        <f aca="false">AVERAGE(N58,N62,N66,N82,N86,N90,N94,N98,N102)</f>
        <v>35.8498554444444</v>
      </c>
      <c r="O425" s="119" t="n">
        <f aca="false">AVERAGE(O58,O62,O66,O82,O86,O90,O94,O98,O102)</f>
        <v>43.2142308888889</v>
      </c>
      <c r="P425" s="119" t="n">
        <f aca="false">AVERAGE(P58,P62,P66,P82,P86,P90,P94,P98,P102)</f>
        <v>41.085649</v>
      </c>
      <c r="Q425" s="112"/>
      <c r="R425" s="112"/>
      <c r="S425" s="113"/>
      <c r="U425" s="126"/>
      <c r="V425" s="127"/>
      <c r="W425" s="128"/>
      <c r="X425" s="127"/>
      <c r="Y425" s="127"/>
      <c r="Z425" s="128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17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18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18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9" t="n">
        <f aca="false">E110+E114</f>
        <v>204.2832</v>
      </c>
      <c r="F429" s="119" t="n">
        <f aca="false">AVERAGE(F110,F114)</f>
        <v>33.5377</v>
      </c>
      <c r="G429" s="119" t="n">
        <f aca="false">AVERAGE(G110,G114)</f>
        <v>39.35425</v>
      </c>
      <c r="H429" s="119" t="n">
        <f aca="false">AVERAGE(H110,H114)</f>
        <v>39.27055</v>
      </c>
      <c r="I429" s="112"/>
      <c r="J429" s="112"/>
      <c r="K429" s="113"/>
      <c r="L429" s="77"/>
      <c r="M429" s="120" t="n">
        <f aca="false">M110+M114</f>
        <v>204.2832</v>
      </c>
      <c r="N429" s="119" t="n">
        <f aca="false">AVERAGE(N110,N114)</f>
        <v>33.5377</v>
      </c>
      <c r="O429" s="119" t="n">
        <f aca="false">AVERAGE(O110,O114)</f>
        <v>39.35425</v>
      </c>
      <c r="P429" s="119" t="n">
        <f aca="false">AVERAGE(P110,P114)</f>
        <v>39.27055</v>
      </c>
      <c r="Q429" s="112"/>
      <c r="R429" s="112"/>
      <c r="S429" s="113"/>
      <c r="U429" s="126"/>
      <c r="V429" s="127"/>
      <c r="W429" s="128"/>
      <c r="X429" s="127"/>
      <c r="Y429" s="127"/>
      <c r="Z429" s="128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9" t="n">
        <f aca="false">E110+E114+E118</f>
        <v>254.0104</v>
      </c>
      <c r="F433" s="119" t="n">
        <f aca="false">AVERAGE(F110,F114,F118)</f>
        <v>33.2259666666667</v>
      </c>
      <c r="G433" s="119" t="n">
        <f aca="false">AVERAGE(G110,G114,G118)</f>
        <v>39.2840666666667</v>
      </c>
      <c r="H433" s="119" t="n">
        <f aca="false">AVERAGE(H110,H114,H118)</f>
        <v>39.0933333333333</v>
      </c>
      <c r="I433" s="112"/>
      <c r="J433" s="112"/>
      <c r="K433" s="113"/>
      <c r="L433" s="77"/>
      <c r="M433" s="119" t="n">
        <f aca="false">M110+M114+M118</f>
        <v>254.0104</v>
      </c>
      <c r="N433" s="119" t="n">
        <f aca="false">AVERAGE(N110,N114,N118)</f>
        <v>33.2259666666667</v>
      </c>
      <c r="O433" s="119" t="n">
        <f aca="false">AVERAGE(O110,O114,O118)</f>
        <v>39.2840666666667</v>
      </c>
      <c r="P433" s="119" t="n">
        <f aca="false">AVERAGE(P110,P114,P118)</f>
        <v>39.0933333333333</v>
      </c>
      <c r="Q433" s="112"/>
      <c r="R433" s="112"/>
      <c r="S433" s="113"/>
      <c r="U433" s="126"/>
      <c r="V433" s="127"/>
      <c r="W433" s="128"/>
      <c r="X433" s="127"/>
      <c r="Y433" s="127"/>
      <c r="Z433" s="128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82</v>
      </c>
      <c r="G434" s="114" t="n">
        <f aca="false">AVERAGE(G131,G135,G139)</f>
        <v>45.706656</v>
      </c>
      <c r="H434" s="114" t="n">
        <f aca="false">AVERAGE(H131,H135,H139)</f>
        <v>45.830771</v>
      </c>
      <c r="I434" s="97"/>
      <c r="J434" s="97"/>
      <c r="K434" s="98"/>
      <c r="L434" s="77"/>
      <c r="M434" s="114" t="n">
        <f aca="false">M107+M111+M119+M123</f>
        <v>1676.0416</v>
      </c>
      <c r="N434" s="114" t="n">
        <f aca="false">AVERAGE(N131,N135,N139)</f>
        <v>39.984025</v>
      </c>
      <c r="O434" s="114" t="n">
        <f aca="false">AVERAGE(O131,O135,O139)</f>
        <v>45.7213453333333</v>
      </c>
      <c r="P434" s="114" t="n">
        <f aca="false">AVERAGE(P131,P135,P139)</f>
        <v>45.839335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78</v>
      </c>
      <c r="G435" s="115" t="n">
        <f aca="false">AVERAGE(G132,G136,G140)</f>
        <v>43.985174</v>
      </c>
      <c r="H435" s="115" t="n">
        <f aca="false">AVERAGE(H132,H136,H140)</f>
        <v>43.997118</v>
      </c>
      <c r="I435" s="103"/>
      <c r="J435" s="103"/>
      <c r="K435" s="104"/>
      <c r="L435" s="77"/>
      <c r="M435" s="115" t="n">
        <f aca="false">M108+M112+M120+M124</f>
        <v>783.656</v>
      </c>
      <c r="N435" s="115" t="n">
        <f aca="false">AVERAGE(N132,N136,N140)</f>
        <v>37.9003986666667</v>
      </c>
      <c r="O435" s="115" t="n">
        <f aca="false">AVERAGE(O132,O136,O140)</f>
        <v>43.9850643333333</v>
      </c>
      <c r="P435" s="115" t="n">
        <f aca="false">AVERAGE(P132,P136,P140)</f>
        <v>43.998788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163333333</v>
      </c>
      <c r="G436" s="115" t="n">
        <f aca="false">AVERAGE(G133,G137,G141)</f>
        <v>42.2171463333333</v>
      </c>
      <c r="H436" s="115" t="n">
        <f aca="false">AVERAGE(H133,H137,H141)</f>
        <v>42.1163183333333</v>
      </c>
      <c r="I436" s="103"/>
      <c r="J436" s="103"/>
      <c r="K436" s="104"/>
      <c r="L436" s="77"/>
      <c r="M436" s="115" t="n">
        <f aca="false">M109+M113+M121+M125</f>
        <v>412.828</v>
      </c>
      <c r="N436" s="115" t="n">
        <f aca="false">AVERAGE(N133,N137,N141)</f>
        <v>35.6989966666667</v>
      </c>
      <c r="O436" s="115" t="n">
        <f aca="false">AVERAGE(O133,O137,O141)</f>
        <v>42.217275</v>
      </c>
      <c r="P436" s="115" t="n">
        <f aca="false">AVERAGE(P133,P137,P141)</f>
        <v>42.113304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9" t="n">
        <f aca="false">E110+E114+E122+E126</f>
        <v>235.9152</v>
      </c>
      <c r="F437" s="119" t="n">
        <f aca="false">AVERAGE(F134,F138,F142)</f>
        <v>33.3755353333333</v>
      </c>
      <c r="G437" s="119" t="n">
        <f aca="false">AVERAGE(G134,G138,G142)</f>
        <v>40.8290153333333</v>
      </c>
      <c r="H437" s="119" t="n">
        <f aca="false">AVERAGE(H134,H138,H142)</f>
        <v>40.7407856666667</v>
      </c>
      <c r="I437" s="112"/>
      <c r="J437" s="112"/>
      <c r="K437" s="113"/>
      <c r="L437" s="77"/>
      <c r="M437" s="119" t="n">
        <f aca="false">M110+M114+M122+M126</f>
        <v>233.9072</v>
      </c>
      <c r="N437" s="119" t="n">
        <f aca="false">AVERAGE(N134,N138,N142)</f>
        <v>33.3350566666667</v>
      </c>
      <c r="O437" s="119" t="n">
        <f aca="false">AVERAGE(O134,O138,O142)</f>
        <v>40.8312256666667</v>
      </c>
      <c r="P437" s="119" t="n">
        <f aca="false">AVERAGE(P134,P138,P142)</f>
        <v>40.735838</v>
      </c>
      <c r="Q437" s="112"/>
      <c r="R437" s="112"/>
      <c r="S437" s="113"/>
      <c r="U437" s="126"/>
      <c r="V437" s="127"/>
      <c r="W437" s="128"/>
      <c r="X437" s="127"/>
      <c r="Y437" s="127"/>
      <c r="Z437" s="128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5</v>
      </c>
      <c r="G438" s="114" t="n">
        <f aca="false">AVERAGE(G131,G135,G139,G143,G147,G151)</f>
        <v>45.6383573333333</v>
      </c>
      <c r="H438" s="114" t="n">
        <f aca="false">AVERAGE(H131,H135,H139,H143,H147,H151)</f>
        <v>45.6998838333333</v>
      </c>
      <c r="I438" s="97"/>
      <c r="J438" s="97"/>
      <c r="K438" s="98"/>
      <c r="L438" s="77"/>
      <c r="M438" s="114" t="n">
        <f aca="false">M155</f>
        <v>2197.732</v>
      </c>
      <c r="N438" s="114" t="n">
        <f aca="false">AVERAGE(N131,N135,N139,N143,N147,N151)</f>
        <v>39.9251913333333</v>
      </c>
      <c r="O438" s="114" t="n">
        <f aca="false">AVERAGE(O131,O135,O139,O143,O147,O151)</f>
        <v>45.6473406666667</v>
      </c>
      <c r="P438" s="114" t="n">
        <f aca="false">AVERAGE(P131,P135,P139,P143,P147,P151)</f>
        <v>45.703155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11666667</v>
      </c>
      <c r="G439" s="115" t="n">
        <f aca="false">AVERAGE(G132,G136,G140,G144,G148,G152)</f>
        <v>43.9125293333333</v>
      </c>
      <c r="H439" s="115" t="n">
        <f aca="false">AVERAGE(H132,H136,H140,H144,H148,H152)</f>
        <v>43.8377793333333</v>
      </c>
      <c r="I439" s="103"/>
      <c r="J439" s="103"/>
      <c r="K439" s="104"/>
      <c r="L439" s="77"/>
      <c r="M439" s="115" t="n">
        <f aca="false">M156</f>
        <v>1002.3616</v>
      </c>
      <c r="N439" s="115" t="n">
        <f aca="false">AVERAGE(N132,N136,N140,N144,N148,N152)</f>
        <v>37.8550328333333</v>
      </c>
      <c r="O439" s="115" t="n">
        <f aca="false">AVERAGE(O132,O136,O140,O144,O148,O152)</f>
        <v>43.9117553333333</v>
      </c>
      <c r="P439" s="115" t="n">
        <f aca="false">AVERAGE(P132,P136,P140,P144,P148,P152)</f>
        <v>43.839282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81</v>
      </c>
      <c r="G440" s="115" t="n">
        <f aca="false">AVERAGE(G133,G137,G141,G145,G149,G153)</f>
        <v>42.1409276666667</v>
      </c>
      <c r="H440" s="115" t="n">
        <f aca="false">AVERAGE(H133,H137,H141,H145,H149,H153)</f>
        <v>41.9394728333333</v>
      </c>
      <c r="I440" s="103"/>
      <c r="J440" s="103"/>
      <c r="K440" s="104"/>
      <c r="L440" s="77"/>
      <c r="M440" s="115" t="n">
        <f aca="false">M157</f>
        <v>522.7864</v>
      </c>
      <c r="N440" s="115" t="n">
        <f aca="false">AVERAGE(N133,N137,N141,N145,N149,N153)</f>
        <v>35.6047308333333</v>
      </c>
      <c r="O440" s="115" t="n">
        <f aca="false">AVERAGE(O133,O137,O141,O145,O149,O153)</f>
        <v>42.1352688333333</v>
      </c>
      <c r="P440" s="115" t="n">
        <f aca="false">AVERAGE(P133,P137,P141,P145,P149,P153)</f>
        <v>41.93442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9" t="n">
        <f aca="false">E158</f>
        <v>295.9248</v>
      </c>
      <c r="F441" s="119" t="n">
        <f aca="false">AVERAGE(F134,F138,F142,F146,F150,F154)</f>
        <v>33.2401981666667</v>
      </c>
      <c r="G441" s="119" t="n">
        <f aca="false">AVERAGE(G134,G138,G142,G146,G150,G154)</f>
        <v>40.7766071666667</v>
      </c>
      <c r="H441" s="119" t="n">
        <f aca="false">AVERAGE(H134,H138,H142,H146,H150,H154)</f>
        <v>40.5747528333333</v>
      </c>
      <c r="I441" s="112"/>
      <c r="J441" s="112"/>
      <c r="K441" s="113"/>
      <c r="L441" s="77"/>
      <c r="M441" s="119" t="n">
        <f aca="false">M158</f>
        <v>293.6632</v>
      </c>
      <c r="N441" s="119" t="n">
        <f aca="false">AVERAGE(N134,N138,N142,N146,N150,N154)</f>
        <v>33.2178245</v>
      </c>
      <c r="O441" s="119" t="n">
        <f aca="false">AVERAGE(O134,O138,O142,O146,O150,O154)</f>
        <v>40.7712323333333</v>
      </c>
      <c r="P441" s="119" t="n">
        <f aca="false">AVERAGE(P134,P138,P142,P146,P150,P154)</f>
        <v>40.564559</v>
      </c>
      <c r="Q441" s="112"/>
      <c r="R441" s="112"/>
      <c r="S441" s="113"/>
      <c r="U441" s="126"/>
      <c r="V441" s="127"/>
      <c r="W441" s="128"/>
      <c r="X441" s="127"/>
      <c r="Y441" s="127"/>
      <c r="Z441" s="128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92</v>
      </c>
      <c r="G442" s="114" t="n">
        <f aca="false">AVERAGE(G107,G111,G131,G135,G139)</f>
        <v>44.8325536</v>
      </c>
      <c r="H442" s="114" t="n">
        <f aca="false">AVERAGE(H107,H111,H131,H135,H139)</f>
        <v>44.9426226</v>
      </c>
      <c r="I442" s="97"/>
      <c r="J442" s="97"/>
      <c r="K442" s="98"/>
      <c r="L442" s="77"/>
      <c r="M442" s="114" t="n">
        <f aca="false">M434</f>
        <v>1676.0416</v>
      </c>
      <c r="N442" s="114" t="n">
        <f aca="false">AVERAGE(N107,N111,N131,N135,N139)</f>
        <v>40.320075</v>
      </c>
      <c r="O442" s="114" t="n">
        <f aca="false">AVERAGE(O107,O111,O131,O135,O139)</f>
        <v>44.8413672</v>
      </c>
      <c r="P442" s="114" t="n">
        <f aca="false">AVERAGE(P107,P111,P131,P135,P139)</f>
        <v>44.947761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68</v>
      </c>
      <c r="G443" s="115" t="n">
        <f aca="false">AVERAGE(G108,G112,G132,G136,G140)</f>
        <v>43.1783244</v>
      </c>
      <c r="H443" s="115" t="n">
        <f aca="false">AVERAGE(H108,H112,H132,H136,H140)</f>
        <v>43.1989908</v>
      </c>
      <c r="I443" s="103"/>
      <c r="J443" s="103"/>
      <c r="K443" s="104"/>
      <c r="L443" s="77"/>
      <c r="M443" s="115" t="n">
        <f aca="false">M435</f>
        <v>783.656</v>
      </c>
      <c r="N443" s="115" t="n">
        <f aca="false">AVERAGE(N108,N112,N132,N136,N140)</f>
        <v>38.1364192</v>
      </c>
      <c r="O443" s="115" t="n">
        <f aca="false">AVERAGE(O108,O112,O132,O136,O140)</f>
        <v>43.1782586</v>
      </c>
      <c r="P443" s="115" t="n">
        <f aca="false">AVERAGE(P108,P112,P132,P136,P140)</f>
        <v>43.199993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98</v>
      </c>
      <c r="G444" s="115" t="n">
        <f aca="false">AVERAGE(G109,G113,G133,G137,G141)</f>
        <v>41.5094878</v>
      </c>
      <c r="H444" s="115" t="n">
        <f aca="false">AVERAGE(H109,H113,H133,H137,H141)</f>
        <v>41.433211</v>
      </c>
      <c r="I444" s="103"/>
      <c r="J444" s="103"/>
      <c r="K444" s="104"/>
      <c r="L444" s="77"/>
      <c r="M444" s="115" t="n">
        <f aca="false">M436</f>
        <v>412.828</v>
      </c>
      <c r="N444" s="115" t="n">
        <f aca="false">AVERAGE(N109,N113,N133,N137,N141)</f>
        <v>35.826698</v>
      </c>
      <c r="O444" s="115" t="n">
        <f aca="false">AVERAGE(O109,O113,O133,O137,O141)</f>
        <v>41.509565</v>
      </c>
      <c r="P444" s="115" t="n">
        <f aca="false">AVERAGE(P109,P113,P133,P137,P141)</f>
        <v>41.431402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9" t="n">
        <f aca="false">E437</f>
        <v>235.9152</v>
      </c>
      <c r="F445" s="119" t="n">
        <f aca="false">AVERAGE(F110,F114,F134,F138,F142)</f>
        <v>33.4404012</v>
      </c>
      <c r="G445" s="119" t="n">
        <f aca="false">AVERAGE(G110,G114,G134,G138,G142)</f>
        <v>40.2391092</v>
      </c>
      <c r="H445" s="119" t="n">
        <f aca="false">AVERAGE(H110,H114,H134,H138,H142)</f>
        <v>40.1526914</v>
      </c>
      <c r="I445" s="112"/>
      <c r="J445" s="112"/>
      <c r="K445" s="113"/>
      <c r="L445" s="77"/>
      <c r="M445" s="119" t="n">
        <f aca="false">M437</f>
        <v>233.9072</v>
      </c>
      <c r="N445" s="119" t="n">
        <f aca="false">AVERAGE(N110,N114,N134,N138,N142)</f>
        <v>33.416114</v>
      </c>
      <c r="O445" s="119" t="n">
        <f aca="false">AVERAGE(O110,O114,O134,O138,O142)</f>
        <v>40.2404354</v>
      </c>
      <c r="P445" s="119" t="n">
        <f aca="false">AVERAGE(P110,P114,P134,P138,P142)</f>
        <v>40.1497228</v>
      </c>
      <c r="Q445" s="112"/>
      <c r="R445" s="112"/>
      <c r="S445" s="113"/>
      <c r="U445" s="126"/>
      <c r="V445" s="127"/>
      <c r="W445" s="128"/>
      <c r="X445" s="127"/>
      <c r="Y445" s="127"/>
      <c r="Z445" s="128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55555556</v>
      </c>
      <c r="G446" s="114" t="n">
        <f aca="false">AVERAGE(G107,G111,G115,G131,G135,G139,G143,G147,G151)</f>
        <v>44.8562715555556</v>
      </c>
      <c r="H446" s="114" t="n">
        <f aca="false">AVERAGE(H107,H111,H115,H131,H135,H139,H143,H147,H151)</f>
        <v>44.9053225555556</v>
      </c>
      <c r="I446" s="97"/>
      <c r="J446" s="97"/>
      <c r="K446" s="98"/>
      <c r="L446" s="77"/>
      <c r="M446" s="114" t="n">
        <f aca="false">M438</f>
        <v>2197.732</v>
      </c>
      <c r="N446" s="114" t="n">
        <f aca="false">AVERAGE(N107,N111,N115,N131,N135,N139,N143,N147,N151)</f>
        <v>40.1209497777778</v>
      </c>
      <c r="O446" s="114" t="n">
        <f aca="false">AVERAGE(O107,O111,O115,O131,O135,O139,O143,O147,O151)</f>
        <v>44.8622604444444</v>
      </c>
      <c r="P446" s="114" t="n">
        <f aca="false">AVERAGE(P107,P111,P115,P131,P135,P139,P143,P147,P151)</f>
        <v>44.907503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3</v>
      </c>
      <c r="G447" s="115" t="n">
        <f aca="false">AVERAGE(G108,G112,G116,G132,G136,G140,G144,G148,G152)</f>
        <v>43.2016195555556</v>
      </c>
      <c r="H447" s="115" t="n">
        <f aca="false">AVERAGE(H108,H112,H116,H132,H136,H140,H144,H148,H152)</f>
        <v>43.1302973333333</v>
      </c>
      <c r="I447" s="103"/>
      <c r="J447" s="103"/>
      <c r="K447" s="104"/>
      <c r="L447" s="77"/>
      <c r="M447" s="115" t="n">
        <f aca="false">M439</f>
        <v>1002.3616</v>
      </c>
      <c r="N447" s="115" t="n">
        <f aca="false">AVERAGE(N108,N112,N116,N132,N136,N140,N144,N148,N152)</f>
        <v>37.9605774444444</v>
      </c>
      <c r="O447" s="115" t="n">
        <f aca="false">AVERAGE(O108,O112,O116,O132,O136,O140,O144,O148,O152)</f>
        <v>43.2011035555556</v>
      </c>
      <c r="P447" s="115" t="n">
        <f aca="false">AVERAGE(P108,P112,P116,P132,P136,P140,P144,P148,P152)</f>
        <v>43.131299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095555556</v>
      </c>
      <c r="G448" s="115" t="n">
        <f aca="false">AVERAGE(G109,G113,G117,G133,G137,G141,G145,G149,G153)</f>
        <v>41.5405184444444</v>
      </c>
      <c r="H448" s="115" t="n">
        <f aca="false">AVERAGE(H109,H113,H117,H133,H137,H141,H145,H149,H153)</f>
        <v>41.3552485555556</v>
      </c>
      <c r="I448" s="103"/>
      <c r="J448" s="103"/>
      <c r="K448" s="104"/>
      <c r="L448" s="77"/>
      <c r="M448" s="115" t="n">
        <f aca="false">M440</f>
        <v>522.7864</v>
      </c>
      <c r="N448" s="115" t="n">
        <f aca="false">AVERAGE(N109,N113,N117,N133,N137,N141,N145,N149,N153)</f>
        <v>35.6400427777778</v>
      </c>
      <c r="O448" s="115" t="n">
        <f aca="false">AVERAGE(O109,O113,O117,O133,O137,O141,O145,O149,O153)</f>
        <v>41.5367458888889</v>
      </c>
      <c r="P448" s="115" t="n">
        <f aca="false">AVERAGE(P109,P113,P117,P133,P137,P141,P145,P149,P153)</f>
        <v>41.351884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9" t="n">
        <f aca="false">E441</f>
        <v>295.9248</v>
      </c>
      <c r="F449" s="119" t="n">
        <f aca="false">AVERAGE(F110,F114,F118,F134,F138,F142,F146,F150,F154)</f>
        <v>33.2354543333333</v>
      </c>
      <c r="G449" s="119" t="n">
        <f aca="false">AVERAGE(G110,G114,G118,G134,G138,G142,G146,G150,G154)</f>
        <v>40.2790936666667</v>
      </c>
      <c r="H449" s="119" t="n">
        <f aca="false">AVERAGE(H110,H114,H118,H134,H138,H142,H146,H150,H154)</f>
        <v>40.0809463333333</v>
      </c>
      <c r="I449" s="112"/>
      <c r="J449" s="112"/>
      <c r="K449" s="113"/>
      <c r="L449" s="77"/>
      <c r="M449" s="119" t="n">
        <f aca="false">M441</f>
        <v>293.6632</v>
      </c>
      <c r="N449" s="119" t="n">
        <f aca="false">AVERAGE(N110,N114,N118,N134,N138,N142,N146,N150,N154)</f>
        <v>33.2205385555556</v>
      </c>
      <c r="O449" s="119" t="n">
        <f aca="false">AVERAGE(O110,O114,O118,O134,O138,O142,O146,O150,O154)</f>
        <v>40.2755104444445</v>
      </c>
      <c r="P449" s="119" t="n">
        <f aca="false">AVERAGE(P110,P114,P118,P134,P138,P142,P146,P150,P154)</f>
        <v>40.0741504444444</v>
      </c>
      <c r="Q449" s="112"/>
      <c r="R449" s="112"/>
      <c r="S449" s="113"/>
      <c r="U449" s="126"/>
      <c r="V449" s="127"/>
      <c r="W449" s="128"/>
      <c r="X449" s="127"/>
      <c r="Y449" s="127"/>
      <c r="Z449" s="128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4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17" t="n">
        <f aca="false">M159+M163</f>
        <v>4306.6054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8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18" t="n">
        <f aca="false">M160+M164</f>
        <v>1848.4658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18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9" t="n">
        <f aca="false">E162+E166</f>
        <v>418.2808</v>
      </c>
      <c r="F453" s="119" t="n">
        <f aca="false">AVERAGE(F162,F166)</f>
        <v>33.3777</v>
      </c>
      <c r="G453" s="119" t="n">
        <f aca="false">AVERAGE(G162,G166)</f>
        <v>40.627</v>
      </c>
      <c r="H453" s="119" t="n">
        <f aca="false">AVERAGE(H162,H166)</f>
        <v>41.4498</v>
      </c>
      <c r="I453" s="112"/>
      <c r="J453" s="112"/>
      <c r="K453" s="113"/>
      <c r="L453" s="77"/>
      <c r="M453" s="120" t="n">
        <f aca="false">M162+M166</f>
        <v>418.2808</v>
      </c>
      <c r="N453" s="119" t="n">
        <f aca="false">AVERAGE(N162,N166)</f>
        <v>33.3777</v>
      </c>
      <c r="O453" s="119" t="n">
        <f aca="false">AVERAGE(O162,O166)</f>
        <v>40.627</v>
      </c>
      <c r="P453" s="119" t="n">
        <f aca="false">AVERAGE(P162,P166)</f>
        <v>41.4498</v>
      </c>
      <c r="Q453" s="112"/>
      <c r="R453" s="112"/>
      <c r="S453" s="113"/>
      <c r="U453" s="126"/>
      <c r="V453" s="127"/>
      <c r="W453" s="128"/>
      <c r="X453" s="127"/>
      <c r="Y453" s="127"/>
      <c r="Z453" s="128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2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5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6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5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6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9" t="n">
        <f aca="false">E162+E166+E170</f>
        <v>471.5128</v>
      </c>
      <c r="F457" s="119" t="n">
        <f aca="false">AVERAGE(F162,F166,F170)</f>
        <v>33.3319</v>
      </c>
      <c r="G457" s="119" t="n">
        <f aca="false">AVERAGE(G162,G166,G170)</f>
        <v>40.6149</v>
      </c>
      <c r="H457" s="119" t="n">
        <f aca="false">AVERAGE(H162,H166,H170)</f>
        <v>41.4392</v>
      </c>
      <c r="I457" s="112"/>
      <c r="J457" s="112"/>
      <c r="K457" s="113"/>
      <c r="L457" s="77"/>
      <c r="M457" s="119" t="n">
        <f aca="false">M162+M166+M170</f>
        <v>471.5136</v>
      </c>
      <c r="N457" s="119" t="n">
        <f aca="false">AVERAGE(N162,N166,N170)</f>
        <v>33.3319</v>
      </c>
      <c r="O457" s="119" t="n">
        <f aca="false">AVERAGE(O162,O166,O170)</f>
        <v>40.6149</v>
      </c>
      <c r="P457" s="119" t="n">
        <f aca="false">AVERAGE(P162,P166,P170)</f>
        <v>41.4392</v>
      </c>
      <c r="Q457" s="112"/>
      <c r="R457" s="112"/>
      <c r="S457" s="113"/>
      <c r="U457" s="126"/>
      <c r="V457" s="127"/>
      <c r="W457" s="128"/>
      <c r="X457" s="127"/>
      <c r="Y457" s="127"/>
      <c r="Z457" s="128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2</v>
      </c>
      <c r="F458" s="114" t="n">
        <f aca="false">AVERAGE(F183,F187,F191)</f>
        <v>39.6274533333333</v>
      </c>
      <c r="G458" s="114" t="n">
        <f aca="false">AVERAGE(G183,G187,G191)</f>
        <v>46.4118986666667</v>
      </c>
      <c r="H458" s="114" t="n">
        <f aca="false">AVERAGE(H183,H187,H191)</f>
        <v>46.919131</v>
      </c>
      <c r="I458" s="97"/>
      <c r="J458" s="97"/>
      <c r="K458" s="98"/>
      <c r="L458" s="77"/>
      <c r="M458" s="114" t="n">
        <f aca="false">M159+M163+M171+M175</f>
        <v>4834.9006</v>
      </c>
      <c r="N458" s="114" t="n">
        <f aca="false">AVERAGE(N183,N187,N191)</f>
        <v>39.673007</v>
      </c>
      <c r="O458" s="114" t="n">
        <f aca="false">AVERAGE(O183,O187,O191)</f>
        <v>46.432994</v>
      </c>
      <c r="P458" s="114" t="n">
        <f aca="false">AVERAGE(P183,P187,P191)</f>
        <v>46.9380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6</v>
      </c>
      <c r="F459" s="115" t="n">
        <f aca="false">AVERAGE(F184,F188,F192)</f>
        <v>37.523362</v>
      </c>
      <c r="G459" s="115" t="n">
        <f aca="false">AVERAGE(G184,G188,G192)</f>
        <v>44.6530336666667</v>
      </c>
      <c r="H459" s="115" t="n">
        <f aca="false">AVERAGE(H184,H188,H192)</f>
        <v>45.266109</v>
      </c>
      <c r="I459" s="103"/>
      <c r="J459" s="103"/>
      <c r="K459" s="104"/>
      <c r="L459" s="77"/>
      <c r="M459" s="115" t="n">
        <f aca="false">M160+M164+M172+M176</f>
        <v>2022.3714</v>
      </c>
      <c r="N459" s="115" t="n">
        <f aca="false">AVERAGE(N184,N188,N192)</f>
        <v>37.5333623333333</v>
      </c>
      <c r="O459" s="115" t="n">
        <f aca="false">AVERAGE(O184,O188,O192)</f>
        <v>44.6576636666667</v>
      </c>
      <c r="P459" s="115" t="n">
        <f aca="false">AVERAGE(P184,P188,P192)</f>
        <v>45.264049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83333333</v>
      </c>
      <c r="G460" s="115" t="n">
        <f aca="false">AVERAGE(G185,G189,G193)</f>
        <v>42.730825</v>
      </c>
      <c r="H460" s="115" t="n">
        <f aca="false">AVERAGE(H185,H189,H193)</f>
        <v>43.451369</v>
      </c>
      <c r="I460" s="103"/>
      <c r="J460" s="103"/>
      <c r="K460" s="104"/>
      <c r="L460" s="77"/>
      <c r="M460" s="115" t="n">
        <f aca="false">M161+M165+M173+M177</f>
        <v>939.364</v>
      </c>
      <c r="N460" s="115" t="n">
        <f aca="false">AVERAGE(N185,N189,N193)</f>
        <v>35.4954803333333</v>
      </c>
      <c r="O460" s="115" t="n">
        <f aca="false">AVERAGE(O185,O189,O193)</f>
        <v>42.7201073333333</v>
      </c>
      <c r="P460" s="115" t="n">
        <f aca="false">AVERAGE(P185,P189,P193)</f>
        <v>43.428050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9" t="n">
        <f aca="false">E162+E166+E174+E178</f>
        <v>456.6224</v>
      </c>
      <c r="F461" s="119" t="n">
        <f aca="false">AVERAGE(F186,F190,F194)</f>
        <v>33.4177883333333</v>
      </c>
      <c r="G461" s="119" t="n">
        <f aca="false">AVERAGE(G186,G190,G194)</f>
        <v>41.5286273333333</v>
      </c>
      <c r="H461" s="119" t="n">
        <f aca="false">AVERAGE(H186,H190,H194)</f>
        <v>42.28007</v>
      </c>
      <c r="I461" s="112"/>
      <c r="J461" s="112"/>
      <c r="K461" s="113"/>
      <c r="L461" s="77"/>
      <c r="M461" s="119" t="n">
        <f aca="false">M162+M166+M174+M178</f>
        <v>455.9032</v>
      </c>
      <c r="N461" s="119" t="n">
        <f aca="false">AVERAGE(N186,N190,N194)</f>
        <v>33.421095</v>
      </c>
      <c r="O461" s="119" t="n">
        <f aca="false">AVERAGE(O186,O190,O194)</f>
        <v>41.5041413333333</v>
      </c>
      <c r="P461" s="119" t="n">
        <f aca="false">AVERAGE(P186,P190,P194)</f>
        <v>42.2648596666667</v>
      </c>
      <c r="Q461" s="112"/>
      <c r="R461" s="112"/>
      <c r="S461" s="113"/>
      <c r="U461" s="126"/>
      <c r="V461" s="127"/>
      <c r="W461" s="128"/>
      <c r="X461" s="127"/>
      <c r="Y461" s="127"/>
      <c r="Z461" s="128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2</v>
      </c>
      <c r="F462" s="114" t="n">
        <f aca="false">AVERAGE(F183,F187,F191,F195,F199,F203)</f>
        <v>39.613131</v>
      </c>
      <c r="G462" s="114" t="n">
        <f aca="false">AVERAGE(G183,G187,G191,G195,G199,G203)</f>
        <v>46.3787223333333</v>
      </c>
      <c r="H462" s="114" t="n">
        <f aca="false">AVERAGE(H183,H187,H191,H195,H199,H203)</f>
        <v>46.9544465</v>
      </c>
      <c r="I462" s="97"/>
      <c r="J462" s="97"/>
      <c r="K462" s="98"/>
      <c r="L462" s="77"/>
      <c r="M462" s="114" t="n">
        <f aca="false">M207</f>
        <v>5620.011</v>
      </c>
      <c r="N462" s="114" t="n">
        <f aca="false">AVERAGE(N183,N187,N191,N195,N199,N203)</f>
        <v>39.660645</v>
      </c>
      <c r="O462" s="114" t="n">
        <f aca="false">AVERAGE(O183,O187,O191,O195,O199,O203)</f>
        <v>46.3991888333333</v>
      </c>
      <c r="P462" s="114" t="n">
        <f aca="false">AVERAGE(P183,P187,P191,P195,P199,P203)</f>
        <v>46.966989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1</v>
      </c>
      <c r="F463" s="115" t="n">
        <f aca="false">AVERAGE(F184,F188,F192,F196,F200,F204)</f>
        <v>37.5080768333333</v>
      </c>
      <c r="G463" s="115" t="n">
        <f aca="false">AVERAGE(G184,G188,G192,G196,G200,G204)</f>
        <v>44.6289456666667</v>
      </c>
      <c r="H463" s="115" t="n">
        <f aca="false">AVERAGE(H184,H188,H192,H196,H200,H204)</f>
        <v>45.261211</v>
      </c>
      <c r="I463" s="103"/>
      <c r="J463" s="103"/>
      <c r="K463" s="104"/>
      <c r="L463" s="77"/>
      <c r="M463" s="115" t="n">
        <f aca="false">M208</f>
        <v>2306.4082</v>
      </c>
      <c r="N463" s="115" t="n">
        <f aca="false">AVERAGE(N184,N188,N192,N196,N200,N204)</f>
        <v>37.5175936666667</v>
      </c>
      <c r="O463" s="115" t="n">
        <f aca="false">AVERAGE(O184,O188,O192,O196,O200,O204)</f>
        <v>44.628804</v>
      </c>
      <c r="P463" s="115" t="n">
        <f aca="false">AVERAGE(P184,P188,P192,P196,P200,P204)</f>
        <v>45.253907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53333333</v>
      </c>
      <c r="G464" s="115" t="n">
        <f aca="false">AVERAGE(G185,G189,G193,G197,G201,G205)</f>
        <v>42.7315101666667</v>
      </c>
      <c r="H464" s="115" t="n">
        <f aca="false">AVERAGE(H185,H189,H193,H197,H201,H205)</f>
        <v>43.444526</v>
      </c>
      <c r="I464" s="103"/>
      <c r="J464" s="103"/>
      <c r="K464" s="104"/>
      <c r="L464" s="77"/>
      <c r="M464" s="115" t="n">
        <f aca="false">M209</f>
        <v>1068.6928</v>
      </c>
      <c r="N464" s="115" t="n">
        <f aca="false">AVERAGE(N185,N189,N193,N197,N201,N205)</f>
        <v>35.481367</v>
      </c>
      <c r="O464" s="115" t="n">
        <f aca="false">AVERAGE(O185,O189,O193,O197,O201,O205)</f>
        <v>42.7192891666667</v>
      </c>
      <c r="P464" s="115" t="n">
        <f aca="false">AVERAGE(P185,P189,P193,P197,P201,P205)</f>
        <v>43.4244928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9" t="n">
        <f aca="false">E210</f>
        <v>520.94</v>
      </c>
      <c r="F465" s="119" t="n">
        <f aca="false">AVERAGE(F186,F190,F194,F198,F202,F206)</f>
        <v>33.4026808333333</v>
      </c>
      <c r="G465" s="119" t="n">
        <f aca="false">AVERAGE(G186,G190,G194,G198,G202,G206)</f>
        <v>41.5041916666667</v>
      </c>
      <c r="H465" s="119" t="n">
        <f aca="false">AVERAGE(H186,H190,H194,H198,H202,H206)</f>
        <v>42.2464876666667</v>
      </c>
      <c r="I465" s="112"/>
      <c r="J465" s="112"/>
      <c r="K465" s="113"/>
      <c r="L465" s="77"/>
      <c r="M465" s="119" t="n">
        <f aca="false">M210</f>
        <v>520.2536</v>
      </c>
      <c r="N465" s="119" t="n">
        <f aca="false">AVERAGE(N186,N190,N194,N198,N202,N206)</f>
        <v>33.4047691666667</v>
      </c>
      <c r="O465" s="119" t="n">
        <f aca="false">AVERAGE(O186,O190,O194,O198,O202,O206)</f>
        <v>41.483221</v>
      </c>
      <c r="P465" s="119" t="n">
        <f aca="false">AVERAGE(P186,P190,P194,P198,P202,P206)</f>
        <v>42.2301666666667</v>
      </c>
      <c r="Q465" s="112"/>
      <c r="R465" s="112"/>
      <c r="S465" s="113"/>
      <c r="U465" s="126"/>
      <c r="V465" s="127"/>
      <c r="W465" s="128"/>
      <c r="X465" s="127"/>
      <c r="Y465" s="127"/>
      <c r="Z465" s="128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2</v>
      </c>
      <c r="F466" s="114" t="n">
        <f aca="false">AVERAGE(F159,F163,F183,F187,F191)</f>
        <v>39.750512</v>
      </c>
      <c r="G466" s="114" t="n">
        <f aca="false">AVERAGE(G159,G163,G183,G187,G191)</f>
        <v>45.9900392</v>
      </c>
      <c r="H466" s="114" t="n">
        <f aca="false">AVERAGE(H159,H163,H183,H187,H191)</f>
        <v>46.6295986</v>
      </c>
      <c r="I466" s="97"/>
      <c r="J466" s="97"/>
      <c r="K466" s="98"/>
      <c r="L466" s="77"/>
      <c r="M466" s="114" t="n">
        <f aca="false">M458</f>
        <v>4834.9006</v>
      </c>
      <c r="N466" s="114" t="n">
        <f aca="false">AVERAGE(N159,N163,N183,N187,N191)</f>
        <v>39.7778442</v>
      </c>
      <c r="O466" s="114" t="n">
        <f aca="false">AVERAGE(O159,O163,O183,O187,O191)</f>
        <v>46.0026964</v>
      </c>
      <c r="P466" s="114" t="n">
        <f aca="false">AVERAGE(P159,P163,P183,P187,P191)</f>
        <v>46.640939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6</v>
      </c>
      <c r="F467" s="115" t="n">
        <f aca="false">AVERAGE(F160,F164,F184,F188,F192)</f>
        <v>37.5565572</v>
      </c>
      <c r="G467" s="115" t="n">
        <f aca="false">AVERAGE(G160,G164,G184,G188,G192)</f>
        <v>44.2136402</v>
      </c>
      <c r="H467" s="115" t="n">
        <f aca="false">AVERAGE(H160,H164,H184,H188,H192)</f>
        <v>44.9069654</v>
      </c>
      <c r="I467" s="103"/>
      <c r="J467" s="103"/>
      <c r="K467" s="104"/>
      <c r="L467" s="77"/>
      <c r="M467" s="115" t="n">
        <f aca="false">M459</f>
        <v>2022.3714</v>
      </c>
      <c r="N467" s="115" t="n">
        <f aca="false">AVERAGE(N160,N164,N184,N188,N192)</f>
        <v>37.5625574</v>
      </c>
      <c r="O467" s="115" t="n">
        <f aca="false">AVERAGE(O160,O164,O184,O188,O192)</f>
        <v>44.2164182</v>
      </c>
      <c r="P467" s="115" t="n">
        <f aca="false">AVERAGE(P160,P164,P184,P188,P192)</f>
        <v>44.905729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3</v>
      </c>
      <c r="G468" s="115" t="n">
        <f aca="false">AVERAGE(G161,G165,G185,G189,G193)</f>
        <v>42.343655</v>
      </c>
      <c r="H468" s="115" t="n">
        <f aca="false">AVERAGE(H161,H165,H185,H189,H193)</f>
        <v>43.1068814</v>
      </c>
      <c r="I468" s="103"/>
      <c r="J468" s="103"/>
      <c r="K468" s="104"/>
      <c r="L468" s="77"/>
      <c r="M468" s="115" t="n">
        <f aca="false">M460</f>
        <v>939.364</v>
      </c>
      <c r="N468" s="115" t="n">
        <f aca="false">AVERAGE(N161,N165,N185,N189,N193)</f>
        <v>35.4888482</v>
      </c>
      <c r="O468" s="115" t="n">
        <f aca="false">AVERAGE(O161,O165,O185,O189,O193)</f>
        <v>42.3372244</v>
      </c>
      <c r="P468" s="115" t="n">
        <f aca="false">AVERAGE(P161,P165,P185,P189,P193)</f>
        <v>43.092890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9" t="n">
        <f aca="false">E461</f>
        <v>456.6224</v>
      </c>
      <c r="F469" s="119" t="n">
        <f aca="false">AVERAGE(F162,F166,F186,F190,F194)</f>
        <v>33.401753</v>
      </c>
      <c r="G469" s="119" t="n">
        <f aca="false">AVERAGE(G162,G166,G186,G190,G194)</f>
        <v>41.1679764</v>
      </c>
      <c r="H469" s="119" t="n">
        <f aca="false">AVERAGE(H162,H166,H186,H190,H194)</f>
        <v>41.947962</v>
      </c>
      <c r="I469" s="112"/>
      <c r="J469" s="112"/>
      <c r="K469" s="113"/>
      <c r="L469" s="77"/>
      <c r="M469" s="119" t="n">
        <f aca="false">M461</f>
        <v>455.9032</v>
      </c>
      <c r="N469" s="119" t="n">
        <f aca="false">AVERAGE(N162,N166,N186,N190,N194)</f>
        <v>33.403737</v>
      </c>
      <c r="O469" s="119" t="n">
        <f aca="false">AVERAGE(O162,O166,O186,O190,O194)</f>
        <v>41.1532848</v>
      </c>
      <c r="P469" s="119" t="n">
        <f aca="false">AVERAGE(P162,P166,P186,P190,P194)</f>
        <v>41.9388358</v>
      </c>
      <c r="Q469" s="112"/>
      <c r="R469" s="112"/>
      <c r="S469" s="113"/>
      <c r="U469" s="126"/>
      <c r="V469" s="127"/>
      <c r="W469" s="128"/>
      <c r="X469" s="127"/>
      <c r="Y469" s="127"/>
      <c r="Z469" s="128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2</v>
      </c>
      <c r="F470" s="114" t="n">
        <f aca="false">AVERAGE(F159,F163,F167,F183,F187,F191,F195,F199,F203)</f>
        <v>39.6891651111111</v>
      </c>
      <c r="G470" s="114" t="n">
        <f aca="false">AVERAGE(G159,G163,G167,G183,G187,G191,G195,G199,G203)</f>
        <v>46.028326</v>
      </c>
      <c r="H470" s="114" t="n">
        <f aca="false">AVERAGE(H159,H163,H167,H183,H187,H191,H195,H199,H203)</f>
        <v>46.6927532222222</v>
      </c>
      <c r="I470" s="97"/>
      <c r="J470" s="97"/>
      <c r="K470" s="98"/>
      <c r="L470" s="77"/>
      <c r="M470" s="114" t="n">
        <f aca="false">M462</f>
        <v>5620.011</v>
      </c>
      <c r="N470" s="114" t="n">
        <f aca="false">AVERAGE(N159,N163,N167,N183,N187,N191,N195,N199,N203)</f>
        <v>39.7208411111111</v>
      </c>
      <c r="O470" s="114" t="n">
        <f aca="false">AVERAGE(O159,O163,O167,O183,O187,O191,O195,O199,O203)</f>
        <v>46.0419703333333</v>
      </c>
      <c r="P470" s="114" t="n">
        <f aca="false">AVERAGE(P159,P163,P167,P183,P187,P191,P195,P199,P203)</f>
        <v>46.701115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1</v>
      </c>
      <c r="F471" s="115" t="n">
        <f aca="false">AVERAGE(F160,F164,F168,F184,F188,F192,F196,F200,F204)</f>
        <v>37.5173623333333</v>
      </c>
      <c r="G471" s="115" t="n">
        <f aca="false">AVERAGE(G160,G164,G168,G184,G188,G192,G196,G200,G204)</f>
        <v>44.2638304444444</v>
      </c>
      <c r="H471" s="115" t="n">
        <f aca="false">AVERAGE(H160,H164,H168,H184,H188,H192,H196,H200,H204)</f>
        <v>44.9575184444444</v>
      </c>
      <c r="I471" s="103"/>
      <c r="J471" s="103"/>
      <c r="K471" s="104"/>
      <c r="L471" s="77"/>
      <c r="M471" s="115" t="n">
        <f aca="false">M463</f>
        <v>2306.4082</v>
      </c>
      <c r="N471" s="115" t="n">
        <f aca="false">AVERAGE(N160,N164,N168,N184,N188,N192,N196,N200,N204)</f>
        <v>37.5237068888889</v>
      </c>
      <c r="O471" s="115" t="n">
        <f aca="false">AVERAGE(O160,O164,O168,O184,O188,O192,O196,O200,O204)</f>
        <v>44.263736</v>
      </c>
      <c r="P471" s="115" t="n">
        <f aca="false">AVERAGE(P160,P164,P168,P184,P188,P192,P196,P200,P204)</f>
        <v>44.9526494444445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24444445</v>
      </c>
      <c r="G472" s="115" t="n">
        <f aca="false">AVERAGE(G161,G165,G169,G185,G189,G193,G197,G201,G205)</f>
        <v>42.4038067777778</v>
      </c>
      <c r="H472" s="115" t="n">
        <f aca="false">AVERAGE(H161,H165,H169,H185,H189,H193,H197,H201,H205)</f>
        <v>43.1557173333333</v>
      </c>
      <c r="I472" s="103"/>
      <c r="J472" s="103"/>
      <c r="K472" s="104"/>
      <c r="L472" s="77"/>
      <c r="M472" s="115" t="n">
        <f aca="false">M464</f>
        <v>1068.6928</v>
      </c>
      <c r="N472" s="115" t="n">
        <f aca="false">AVERAGE(N161,N165,N169,N185,N189,N193,N197,N201,N205)</f>
        <v>35.4622335555556</v>
      </c>
      <c r="O472" s="115" t="n">
        <f aca="false">AVERAGE(O161,O165,O169,O185,O189,O193,O197,O201,O205)</f>
        <v>42.3956594444444</v>
      </c>
      <c r="P472" s="115" t="n">
        <f aca="false">AVERAGE(P161,P165,P169,P185,P189,P193,P197,P201,P205)</f>
        <v>43.142361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9" t="n">
        <f aca="false">E465</f>
        <v>520.94</v>
      </c>
      <c r="F473" s="119" t="n">
        <f aca="false">AVERAGE(F162,F166,F170,F186,F190,F194,F198,F202,F206)</f>
        <v>33.3790872222222</v>
      </c>
      <c r="G473" s="119" t="n">
        <f aca="false">AVERAGE(G162,G166,G170,G186,G190,G194,G198,G202,G206)</f>
        <v>41.2077611111111</v>
      </c>
      <c r="H473" s="119" t="n">
        <f aca="false">AVERAGE(H162,H166,H170,H186,H190,H194,H198,H202,H206)</f>
        <v>41.9773917777778</v>
      </c>
      <c r="I473" s="112"/>
      <c r="J473" s="112"/>
      <c r="K473" s="113"/>
      <c r="L473" s="77"/>
      <c r="M473" s="119" t="n">
        <f aca="false">M465</f>
        <v>520.2536</v>
      </c>
      <c r="N473" s="119" t="n">
        <f aca="false">AVERAGE(N162,N166,N170,N186,N190,N194,N198,N202,N206)</f>
        <v>33.3804794444444</v>
      </c>
      <c r="O473" s="119" t="n">
        <f aca="false">AVERAGE(O162,O166,O170,O186,O190,O194,O198,O202,O206)</f>
        <v>41.1937806666667</v>
      </c>
      <c r="P473" s="119" t="n">
        <f aca="false">AVERAGE(P162,P166,P170,P186,P190,P194,P198,P202,P206)</f>
        <v>41.9665111111111</v>
      </c>
      <c r="Q473" s="112"/>
      <c r="R473" s="112"/>
      <c r="S473" s="113"/>
      <c r="U473" s="126"/>
      <c r="V473" s="127"/>
      <c r="W473" s="128"/>
      <c r="X473" s="127"/>
      <c r="Y473" s="127"/>
      <c r="Z473" s="128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17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18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18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9" t="n">
        <f aca="false">E214+E218</f>
        <v>134.436</v>
      </c>
      <c r="F477" s="119" t="n">
        <f aca="false">AVERAGE(F214,F218)</f>
        <v>37.8843</v>
      </c>
      <c r="G477" s="119" t="n">
        <f aca="false">AVERAGE(G214,G218)</f>
        <v>45.074</v>
      </c>
      <c r="H477" s="119" t="n">
        <f aca="false">AVERAGE(H214,H218)</f>
        <v>44.931</v>
      </c>
      <c r="I477" s="112"/>
      <c r="J477" s="112"/>
      <c r="K477" s="113"/>
      <c r="L477" s="77"/>
      <c r="M477" s="120" t="n">
        <f aca="false">M214+M218</f>
        <v>134.436</v>
      </c>
      <c r="N477" s="119" t="n">
        <f aca="false">AVERAGE(N214,N218)</f>
        <v>37.8843</v>
      </c>
      <c r="O477" s="119" t="n">
        <f aca="false">AVERAGE(O214,O218)</f>
        <v>45.074</v>
      </c>
      <c r="P477" s="119" t="n">
        <f aca="false">AVERAGE(P214,P218)</f>
        <v>44.931</v>
      </c>
      <c r="Q477" s="112"/>
      <c r="R477" s="112"/>
      <c r="S477" s="113"/>
      <c r="U477" s="126"/>
      <c r="V477" s="127"/>
      <c r="W477" s="128"/>
      <c r="X477" s="127"/>
      <c r="Y477" s="127"/>
      <c r="Z477" s="128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9" t="n">
        <f aca="false">E214+E218+E222</f>
        <v>168.761</v>
      </c>
      <c r="F481" s="119" t="n">
        <f aca="false">AVERAGE(F214,F218,F222)</f>
        <v>37.8267333333333</v>
      </c>
      <c r="G481" s="119" t="n">
        <f aca="false">AVERAGE(G214,G218,G222)</f>
        <v>44.9200333333333</v>
      </c>
      <c r="H481" s="119" t="n">
        <f aca="false">AVERAGE(H214,H218,H222)</f>
        <v>44.6083666666667</v>
      </c>
      <c r="I481" s="112"/>
      <c r="J481" s="112"/>
      <c r="K481" s="113"/>
      <c r="L481" s="77"/>
      <c r="M481" s="119" t="n">
        <f aca="false">M214+M218+M222</f>
        <v>168.761</v>
      </c>
      <c r="N481" s="119" t="n">
        <f aca="false">AVERAGE(N214,N218,N222)</f>
        <v>37.8267333333333</v>
      </c>
      <c r="O481" s="119" t="n">
        <f aca="false">AVERAGE(O214,O218,O222)</f>
        <v>44.9200333333333</v>
      </c>
      <c r="P481" s="119" t="n">
        <f aca="false">AVERAGE(P214,P218,P222)</f>
        <v>44.6083666666667</v>
      </c>
      <c r="Q481" s="112"/>
      <c r="R481" s="112"/>
      <c r="S481" s="113"/>
      <c r="U481" s="126"/>
      <c r="V481" s="127"/>
      <c r="W481" s="128"/>
      <c r="X481" s="127"/>
      <c r="Y481" s="127"/>
      <c r="Z481" s="128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296666667</v>
      </c>
      <c r="G482" s="114" t="n">
        <f aca="false">AVERAGE(G235,G239,G243)</f>
        <v>48.871397</v>
      </c>
      <c r="H482" s="114" t="n">
        <f aca="false">AVERAGE(H235,H239,H243)</f>
        <v>48.195598</v>
      </c>
      <c r="I482" s="97"/>
      <c r="J482" s="97"/>
      <c r="K482" s="98"/>
      <c r="L482" s="77"/>
      <c r="M482" s="114" t="n">
        <f aca="false">M211+M215+M223+M227</f>
        <v>1250.666</v>
      </c>
      <c r="N482" s="114" t="n">
        <f aca="false">AVERAGE(N235,N239,N243)</f>
        <v>43.1389026666667</v>
      </c>
      <c r="O482" s="114" t="n">
        <f aca="false">AVERAGE(O235,O239,O243)</f>
        <v>48.8743206666667</v>
      </c>
      <c r="P482" s="114" t="n">
        <f aca="false">AVERAGE(P235,P239,P243)</f>
        <v>48.19398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699</v>
      </c>
      <c r="G483" s="115" t="n">
        <f aca="false">AVERAGE(G236,G240,G244)</f>
        <v>47.8422653333333</v>
      </c>
      <c r="H483" s="115" t="n">
        <f aca="false">AVERAGE(H236,H240,H244)</f>
        <v>47.342938</v>
      </c>
      <c r="I483" s="103"/>
      <c r="J483" s="103"/>
      <c r="K483" s="104"/>
      <c r="L483" s="77"/>
      <c r="M483" s="115" t="n">
        <f aca="false">M212+M216+M224+M228</f>
        <v>527.524</v>
      </c>
      <c r="N483" s="115" t="n">
        <f aca="false">AVERAGE(N236,N240,N244)</f>
        <v>41.926283</v>
      </c>
      <c r="O483" s="115" t="n">
        <f aca="false">AVERAGE(O236,O240,O244)</f>
        <v>47.8367646666667</v>
      </c>
      <c r="P483" s="115" t="n">
        <f aca="false">AVERAGE(P236,P240,P244)</f>
        <v>47.343050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016666667</v>
      </c>
      <c r="G484" s="115" t="n">
        <f aca="false">AVERAGE(G237,G241,G245)</f>
        <v>46.5119056666667</v>
      </c>
      <c r="H484" s="115" t="n">
        <f aca="false">AVERAGE(H237,H241,H245)</f>
        <v>46.1825356666667</v>
      </c>
      <c r="I484" s="103"/>
      <c r="J484" s="103"/>
      <c r="K484" s="104"/>
      <c r="L484" s="77"/>
      <c r="M484" s="115" t="n">
        <f aca="false">M213+M217+M225+M229</f>
        <v>277.497</v>
      </c>
      <c r="N484" s="115" t="n">
        <f aca="false">AVERAGE(N237,N241,N245)</f>
        <v>40.3472526666667</v>
      </c>
      <c r="O484" s="115" t="n">
        <f aca="false">AVERAGE(O237,O241,O245)</f>
        <v>46.5132933333333</v>
      </c>
      <c r="P484" s="115" t="n">
        <f aca="false">AVERAGE(P237,P241,P245)</f>
        <v>46.174302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9" t="n">
        <f aca="false">E214+E218+E226+E230</f>
        <v>155.94</v>
      </c>
      <c r="F485" s="119" t="n">
        <f aca="false">AVERAGE(F238,F242,F246)</f>
        <v>38.457546</v>
      </c>
      <c r="G485" s="119" t="n">
        <f aca="false">AVERAGE(G238,G242,G246)</f>
        <v>45.4570193333333</v>
      </c>
      <c r="H485" s="119" t="n">
        <f aca="false">AVERAGE(H238,H242,H246)</f>
        <v>45.2634706666667</v>
      </c>
      <c r="I485" s="112"/>
      <c r="J485" s="112"/>
      <c r="K485" s="113"/>
      <c r="L485" s="77"/>
      <c r="M485" s="119" t="n">
        <f aca="false">M214+M218+M226+M230</f>
        <v>157.147</v>
      </c>
      <c r="N485" s="119" t="n">
        <f aca="false">AVERAGE(N238,N242,N246)</f>
        <v>38.451266</v>
      </c>
      <c r="O485" s="119" t="n">
        <f aca="false">AVERAGE(O238,O242,O246)</f>
        <v>45.427875</v>
      </c>
      <c r="P485" s="119" t="n">
        <f aca="false">AVERAGE(P238,P242,P246)</f>
        <v>45.2569313333333</v>
      </c>
      <c r="Q485" s="112"/>
      <c r="R485" s="112"/>
      <c r="S485" s="113"/>
      <c r="U485" s="126"/>
      <c r="V485" s="127"/>
      <c r="W485" s="128"/>
      <c r="X485" s="127"/>
      <c r="Y485" s="127"/>
      <c r="Z485" s="128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256666667</v>
      </c>
      <c r="G486" s="114" t="n">
        <f aca="false">AVERAGE(G235,G239,G243,G247,G251,G255)</f>
        <v>48.7064405</v>
      </c>
      <c r="H486" s="114" t="n">
        <f aca="false">AVERAGE(H235,H239,H243,H247,H251,H255)</f>
        <v>48.5031106666667</v>
      </c>
      <c r="I486" s="97"/>
      <c r="J486" s="97"/>
      <c r="K486" s="98"/>
      <c r="L486" s="77"/>
      <c r="M486" s="114" t="n">
        <f aca="false">M259</f>
        <v>1600.056</v>
      </c>
      <c r="N486" s="114" t="n">
        <f aca="false">AVERAGE(N235,N239,N243,N247,N251,N255)</f>
        <v>43.190703</v>
      </c>
      <c r="O486" s="114" t="n">
        <f aca="false">AVERAGE(O235,O239,O243,O247,O251,O255)</f>
        <v>48.7067483333333</v>
      </c>
      <c r="P486" s="114" t="n">
        <f aca="false">AVERAGE(P235,P239,P243,P247,P251,P255)</f>
        <v>48.501798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613333333</v>
      </c>
      <c r="G487" s="115" t="n">
        <f aca="false">AVERAGE(G236,G240,G244,G248,G252,G256)</f>
        <v>47.6949576666667</v>
      </c>
      <c r="H487" s="115" t="n">
        <f aca="false">AVERAGE(H236,H240,H244,H248,H252,H256)</f>
        <v>47.555381</v>
      </c>
      <c r="I487" s="103"/>
      <c r="J487" s="103"/>
      <c r="K487" s="104"/>
      <c r="L487" s="77"/>
      <c r="M487" s="115" t="n">
        <f aca="false">M260</f>
        <v>666.793</v>
      </c>
      <c r="N487" s="115" t="n">
        <f aca="false">AVERAGE(N236,N240,N244,N248,N252,N256)</f>
        <v>41.9891228333333</v>
      </c>
      <c r="O487" s="115" t="n">
        <f aca="false">AVERAGE(O236,O240,O244,O248,O252,O256)</f>
        <v>47.6913071666667</v>
      </c>
      <c r="P487" s="115" t="n">
        <f aca="false">AVERAGE(P236,P240,P244,P248,P252,P256)</f>
        <v>47.5536918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656666667</v>
      </c>
      <c r="G488" s="115" t="n">
        <f aca="false">AVERAGE(G237,G241,G245,G249,G253,G257)</f>
        <v>46.4162181666667</v>
      </c>
      <c r="H488" s="115" t="n">
        <f aca="false">AVERAGE(H237,H241,H245,H249,H253,H257)</f>
        <v>46.3943968333333</v>
      </c>
      <c r="I488" s="103"/>
      <c r="J488" s="103"/>
      <c r="K488" s="104"/>
      <c r="L488" s="77"/>
      <c r="M488" s="115" t="n">
        <f aca="false">M261</f>
        <v>353.171</v>
      </c>
      <c r="N488" s="115" t="n">
        <f aca="false">AVERAGE(N237,N241,N245,N249,N253,N257)</f>
        <v>40.4242656666667</v>
      </c>
      <c r="O488" s="115" t="n">
        <f aca="false">AVERAGE(O237,O241,O245,O249,O253,O257)</f>
        <v>46.4192023333333</v>
      </c>
      <c r="P488" s="115" t="n">
        <f aca="false">AVERAGE(P237,P241,P245,P249,P253,P257)</f>
        <v>46.3901431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9" t="n">
        <f aca="false">E262</f>
        <v>199.329</v>
      </c>
      <c r="F489" s="119" t="n">
        <f aca="false">AVERAGE(F238,F242,F246,F250,F254,F258)</f>
        <v>38.5448345</v>
      </c>
      <c r="G489" s="119" t="n">
        <f aca="false">AVERAGE(G238,G242,G246,G250,G254,G258)</f>
        <v>45.3850576666667</v>
      </c>
      <c r="H489" s="119" t="n">
        <f aca="false">AVERAGE(H238,H242,H246,H250,H254,H258)</f>
        <v>45.4635245</v>
      </c>
      <c r="I489" s="112"/>
      <c r="J489" s="112"/>
      <c r="K489" s="113"/>
      <c r="L489" s="77"/>
      <c r="M489" s="119" t="n">
        <f aca="false">M262</f>
        <v>200.561</v>
      </c>
      <c r="N489" s="119" t="n">
        <f aca="false">AVERAGE(N238,N242,N246,N250,N254,N258)</f>
        <v>38.536312</v>
      </c>
      <c r="O489" s="119" t="n">
        <f aca="false">AVERAGE(O238,O242,O246,O250,O254,O258)</f>
        <v>45.367332</v>
      </c>
      <c r="P489" s="119" t="n">
        <f aca="false">AVERAGE(P238,P242,P246,P250,P254,P258)</f>
        <v>45.4534671666667</v>
      </c>
      <c r="Q489" s="112"/>
      <c r="R489" s="112"/>
      <c r="S489" s="113"/>
      <c r="U489" s="126"/>
      <c r="V489" s="127"/>
      <c r="W489" s="128"/>
      <c r="X489" s="127"/>
      <c r="Y489" s="127"/>
      <c r="Z489" s="128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178</v>
      </c>
      <c r="G490" s="114" t="n">
        <f aca="false">AVERAGE(G211,G215,G235,G239,G243)</f>
        <v>48.6516782</v>
      </c>
      <c r="H490" s="114" t="n">
        <f aca="false">AVERAGE(H211,H215,H235,H239,H243)</f>
        <v>48.0460588</v>
      </c>
      <c r="I490" s="97"/>
      <c r="J490" s="97"/>
      <c r="K490" s="98"/>
      <c r="L490" s="77"/>
      <c r="M490" s="114" t="n">
        <f aca="false">M482</f>
        <v>1250.666</v>
      </c>
      <c r="N490" s="114" t="n">
        <f aca="false">AVERAGE(N211,N215,N235,N239,N243)</f>
        <v>42.6816216</v>
      </c>
      <c r="O490" s="114" t="n">
        <f aca="false">AVERAGE(O211,O215,O235,O239,O243)</f>
        <v>48.6534324</v>
      </c>
      <c r="P490" s="114" t="n">
        <f aca="false">AVERAGE(P211,P215,P235,P239,P243)</f>
        <v>48.045089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394</v>
      </c>
      <c r="G491" s="115" t="n">
        <f aca="false">AVERAGE(G212,G216,G236,G240,G244)</f>
        <v>47.6439792</v>
      </c>
      <c r="H491" s="115" t="n">
        <f aca="false">AVERAGE(H212,H216,H236,H240,H244)</f>
        <v>47.2003428</v>
      </c>
      <c r="I491" s="103"/>
      <c r="J491" s="103"/>
      <c r="K491" s="104"/>
      <c r="L491" s="77"/>
      <c r="M491" s="115" t="n">
        <f aca="false">M483</f>
        <v>527.524</v>
      </c>
      <c r="N491" s="115" t="n">
        <f aca="false">AVERAGE(N212,N216,N236,N240,N244)</f>
        <v>41.5584898</v>
      </c>
      <c r="O491" s="115" t="n">
        <f aca="false">AVERAGE(O212,O216,O236,O240,O244)</f>
        <v>47.6406788</v>
      </c>
      <c r="P491" s="115" t="n">
        <f aca="false">AVERAGE(P212,P216,P236,P240,P244)</f>
        <v>47.200410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1</v>
      </c>
      <c r="G492" s="115" t="n">
        <f aca="false">AVERAGE(G213,G217,G237,G241,G245)</f>
        <v>46.3268834</v>
      </c>
      <c r="H492" s="115" t="n">
        <f aca="false">AVERAGE(H213,H217,H237,H241,H245)</f>
        <v>46.0338214</v>
      </c>
      <c r="I492" s="103"/>
      <c r="J492" s="103"/>
      <c r="K492" s="104"/>
      <c r="L492" s="77"/>
      <c r="M492" s="115" t="n">
        <f aca="false">M484</f>
        <v>277.497</v>
      </c>
      <c r="N492" s="115" t="n">
        <f aca="false">AVERAGE(N213,N217,N237,N241,N245)</f>
        <v>40.0491916</v>
      </c>
      <c r="O492" s="115" t="n">
        <f aca="false">AVERAGE(O213,O217,O237,O241,O245)</f>
        <v>46.327716</v>
      </c>
      <c r="P492" s="115" t="n">
        <f aca="false">AVERAGE(P213,P217,P237,P241,P245)</f>
        <v>46.028881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9" t="n">
        <f aca="false">E485</f>
        <v>155.94</v>
      </c>
      <c r="F493" s="119" t="n">
        <f aca="false">AVERAGE(F214,F218,F238,F242,F246)</f>
        <v>38.2282476</v>
      </c>
      <c r="G493" s="119" t="n">
        <f aca="false">AVERAGE(G214,G218,G238,G242,G246)</f>
        <v>45.3038116</v>
      </c>
      <c r="H493" s="119" t="n">
        <f aca="false">AVERAGE(H214,H218,H238,H242,H246)</f>
        <v>45.1304824</v>
      </c>
      <c r="I493" s="112"/>
      <c r="J493" s="112"/>
      <c r="K493" s="113"/>
      <c r="L493" s="77"/>
      <c r="M493" s="119" t="n">
        <f aca="false">M485</f>
        <v>157.147</v>
      </c>
      <c r="N493" s="119" t="n">
        <f aca="false">AVERAGE(N214,N218,N238,N242,N246)</f>
        <v>38.2244796</v>
      </c>
      <c r="O493" s="119" t="n">
        <f aca="false">AVERAGE(O214,O218,O238,O242,O246)</f>
        <v>45.286325</v>
      </c>
      <c r="P493" s="119" t="n">
        <f aca="false">AVERAGE(P214,P218,P238,P242,P246)</f>
        <v>45.1265588</v>
      </c>
      <c r="Q493" s="112"/>
      <c r="R493" s="112"/>
      <c r="S493" s="113"/>
      <c r="U493" s="126"/>
      <c r="V493" s="127"/>
      <c r="W493" s="128"/>
      <c r="X493" s="127"/>
      <c r="Y493" s="127"/>
      <c r="Z493" s="128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171111111</v>
      </c>
      <c r="G494" s="114" t="n">
        <f aca="false">AVERAGE(G211,G215,G219,G235,G239,G243,G247,G251,G255)</f>
        <v>48.4643381111111</v>
      </c>
      <c r="H494" s="114" t="n">
        <f aca="false">AVERAGE(H211,H215,H219,H235,H239,H243,H247,H251,H255)</f>
        <v>48.1511404444445</v>
      </c>
      <c r="I494" s="97"/>
      <c r="J494" s="97"/>
      <c r="K494" s="98"/>
      <c r="L494" s="77"/>
      <c r="M494" s="114" t="n">
        <f aca="false">M486</f>
        <v>1600.056</v>
      </c>
      <c r="N494" s="114" t="n">
        <f aca="false">AVERAGE(N211,N215,N219,N235,N239,N243,N247,N251,N255)</f>
        <v>42.7600686666667</v>
      </c>
      <c r="O494" s="114" t="n">
        <f aca="false">AVERAGE(O211,O215,O219,O235,O239,O243,O247,O251,O255)</f>
        <v>48.4645433333333</v>
      </c>
      <c r="P494" s="114" t="n">
        <f aca="false">AVERAGE(P211,P215,P219,P235,P239,P243,P247,P251,P255)</f>
        <v>48.15026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297777778</v>
      </c>
      <c r="G495" s="115" t="n">
        <f aca="false">AVERAGE(G212,G216,G220,G236,G240,G244,G248,G252,G256)</f>
        <v>47.4760384444445</v>
      </c>
      <c r="H495" s="115" t="n">
        <f aca="false">AVERAGE(H212,H216,H220,H236,H240,H244,H248,H252,H256)</f>
        <v>47.2228317777778</v>
      </c>
      <c r="I495" s="103"/>
      <c r="J495" s="103"/>
      <c r="K495" s="104"/>
      <c r="L495" s="77"/>
      <c r="M495" s="115" t="n">
        <f aca="false">M487</f>
        <v>666.793</v>
      </c>
      <c r="N495" s="115" t="n">
        <f aca="false">AVERAGE(N212,N216,N220,N236,N240,N244,N248,N252,N256)</f>
        <v>41.6354707777778</v>
      </c>
      <c r="O495" s="115" t="n">
        <f aca="false">AVERAGE(O212,O216,O220,O236,O240,O244,O248,O252,O256)</f>
        <v>47.4736047777778</v>
      </c>
      <c r="P495" s="115" t="n">
        <f aca="false">AVERAGE(P212,P216,P220,P236,P240,P244,P248,P252,P256)</f>
        <v>47.221705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548888889</v>
      </c>
      <c r="G496" s="115" t="n">
        <f aca="false">AVERAGE(G213,G217,G221,G237,G241,G245,G249,G253,G257)</f>
        <v>46.231201</v>
      </c>
      <c r="H496" s="115" t="n">
        <f aca="false">AVERAGE(H213,H217,H221,H237,H241,H245,H249,H253,H257)</f>
        <v>46.0855756666667</v>
      </c>
      <c r="I496" s="103"/>
      <c r="J496" s="103"/>
      <c r="K496" s="104"/>
      <c r="L496" s="77"/>
      <c r="M496" s="115" t="n">
        <f aca="false">M488</f>
        <v>353.171</v>
      </c>
      <c r="N496" s="115" t="n">
        <f aca="false">AVERAGE(N213,N217,N221,N237,N241,N245,N249,N253,N257)</f>
        <v>40.1291548888889</v>
      </c>
      <c r="O496" s="115" t="n">
        <f aca="false">AVERAGE(O213,O217,O221,O237,O241,O245,O249,O253,O257)</f>
        <v>46.2331904444444</v>
      </c>
      <c r="P496" s="115" t="n">
        <f aca="false">AVERAGE(P213,P217,P221,P237,P241,P245,P249,P253,P257)</f>
        <v>46.082739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9" t="n">
        <f aca="false">E489</f>
        <v>199.329</v>
      </c>
      <c r="F497" s="119" t="n">
        <f aca="false">AVERAGE(F214,F218,F222,F238,F242,F246,F250,F254,F258)</f>
        <v>38.3054674444444</v>
      </c>
      <c r="G497" s="119" t="n">
        <f aca="false">AVERAGE(G214,G218,G222,G238,G242,G246,G250,G254,G258)</f>
        <v>45.2300495555556</v>
      </c>
      <c r="H497" s="119" t="n">
        <f aca="false">AVERAGE(H214,H218,H222,H238,H242,H246,H250,H254,H258)</f>
        <v>45.1784718888889</v>
      </c>
      <c r="I497" s="112"/>
      <c r="J497" s="112"/>
      <c r="K497" s="113"/>
      <c r="L497" s="77"/>
      <c r="M497" s="119" t="n">
        <f aca="false">M489</f>
        <v>200.561</v>
      </c>
      <c r="N497" s="119" t="n">
        <f aca="false">AVERAGE(N214,N218,N222,N238,N242,N246,N250,N254,N258)</f>
        <v>38.2997857777778</v>
      </c>
      <c r="O497" s="119" t="n">
        <f aca="false">AVERAGE(O214,O218,O222,O238,O242,O246,O250,O254,O258)</f>
        <v>45.2182324444444</v>
      </c>
      <c r="P497" s="119" t="n">
        <f aca="false">AVERAGE(P214,P218,P222,P238,P242,P246,P250,P254,P258)</f>
        <v>45.171767</v>
      </c>
      <c r="Q497" s="112"/>
      <c r="R497" s="112"/>
      <c r="S497" s="113"/>
      <c r="U497" s="126"/>
      <c r="V497" s="127"/>
      <c r="W497" s="128"/>
      <c r="X497" s="127"/>
      <c r="Y497" s="127"/>
      <c r="Z497" s="128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17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18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18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9" t="n">
        <f aca="false">E266+E270</f>
        <v>285.7232</v>
      </c>
      <c r="F501" s="119" t="n">
        <f aca="false">AVERAGE(F266,F270)</f>
        <v>33.54715</v>
      </c>
      <c r="G501" s="119" t="n">
        <f aca="false">AVERAGE(G266,G270)</f>
        <v>42.6266</v>
      </c>
      <c r="H501" s="119" t="n">
        <f aca="false">AVERAGE(H266,H270)</f>
        <v>41.44765</v>
      </c>
      <c r="I501" s="112"/>
      <c r="J501" s="112"/>
      <c r="K501" s="113"/>
      <c r="L501" s="77"/>
      <c r="M501" s="120" t="n">
        <f aca="false">M266+M270</f>
        <v>285.7232</v>
      </c>
      <c r="N501" s="119" t="n">
        <f aca="false">AVERAGE(N266,N270)</f>
        <v>33.54715</v>
      </c>
      <c r="O501" s="119" t="n">
        <f aca="false">AVERAGE(O266,O270)</f>
        <v>42.6266</v>
      </c>
      <c r="P501" s="119" t="n">
        <f aca="false">AVERAGE(P266,P270)</f>
        <v>41.44765</v>
      </c>
      <c r="Q501" s="112"/>
      <c r="R501" s="112"/>
      <c r="S501" s="113"/>
      <c r="U501" s="126"/>
      <c r="V501" s="127"/>
      <c r="W501" s="128"/>
      <c r="X501" s="127"/>
      <c r="Y501" s="127"/>
      <c r="Z501" s="128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9" t="n">
        <f aca="false">E266+E270+E274</f>
        <v>328.2312</v>
      </c>
      <c r="F505" s="119" t="n">
        <f aca="false">AVERAGE(F266,F270,F274)</f>
        <v>33.365</v>
      </c>
      <c r="G505" s="119" t="n">
        <f aca="false">AVERAGE(G266,G270,G274)</f>
        <v>42.6073</v>
      </c>
      <c r="H505" s="119" t="n">
        <f aca="false">AVERAGE(H266,H270,H274)</f>
        <v>41.6918333333333</v>
      </c>
      <c r="I505" s="112"/>
      <c r="J505" s="112"/>
      <c r="K505" s="113"/>
      <c r="L505" s="77"/>
      <c r="M505" s="119" t="n">
        <f aca="false">M266+M270+M274</f>
        <v>328.2312</v>
      </c>
      <c r="N505" s="119" t="n">
        <f aca="false">AVERAGE(N266,N270,N274)</f>
        <v>33.365</v>
      </c>
      <c r="O505" s="119" t="n">
        <f aca="false">AVERAGE(O266,O270,O274)</f>
        <v>42.6073</v>
      </c>
      <c r="P505" s="119" t="n">
        <f aca="false">AVERAGE(P266,P270,P274)</f>
        <v>41.6918333333333</v>
      </c>
      <c r="Q505" s="112"/>
      <c r="R505" s="112"/>
      <c r="S505" s="113"/>
      <c r="U505" s="126"/>
      <c r="V505" s="127"/>
      <c r="W505" s="128"/>
      <c r="X505" s="127"/>
      <c r="Y505" s="127"/>
      <c r="Z505" s="128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506666667</v>
      </c>
      <c r="H506" s="114" t="n">
        <f aca="false">AVERAGE(H287,H291,H295)</f>
        <v>46.7397553333333</v>
      </c>
      <c r="I506" s="97"/>
      <c r="J506" s="97"/>
      <c r="K506" s="98"/>
      <c r="L506" s="77"/>
      <c r="M506" s="114" t="n">
        <f aca="false">M263+M267+M275+M279</f>
        <v>3507.416</v>
      </c>
      <c r="N506" s="114" t="n">
        <f aca="false">AVERAGE(N287,N291,N295)</f>
        <v>40.2956023333333</v>
      </c>
      <c r="O506" s="114" t="n">
        <f aca="false">AVERAGE(O287,O291,O295)</f>
        <v>47.0426273333333</v>
      </c>
      <c r="P506" s="114" t="n">
        <f aca="false">AVERAGE(P287,P291,P295)</f>
        <v>46.741854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116666667</v>
      </c>
      <c r="G507" s="115" t="n">
        <f aca="false">AVERAGE(G288,G292,G296)</f>
        <v>45.6619843333333</v>
      </c>
      <c r="H507" s="115" t="n">
        <f aca="false">AVERAGE(H288,H292,H296)</f>
        <v>45.1901286666667</v>
      </c>
      <c r="I507" s="103"/>
      <c r="J507" s="103"/>
      <c r="K507" s="104"/>
      <c r="L507" s="77"/>
      <c r="M507" s="115" t="n">
        <f aca="false">M264+M268+M276+M280</f>
        <v>1285.5728</v>
      </c>
      <c r="N507" s="115" t="n">
        <f aca="false">AVERAGE(N288,N292,N296)</f>
        <v>38.1895876666667</v>
      </c>
      <c r="O507" s="115" t="n">
        <f aca="false">AVERAGE(O288,O292,O296)</f>
        <v>45.6613516666667</v>
      </c>
      <c r="P507" s="115" t="n">
        <f aca="false">AVERAGE(P288,P292,P296)</f>
        <v>45.189804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876666667</v>
      </c>
      <c r="G508" s="115" t="n">
        <f aca="false">AVERAGE(G289,G293,G297)</f>
        <v>43.9929466666667</v>
      </c>
      <c r="H508" s="115" t="n">
        <f aca="false">AVERAGE(H289,H293,H297)</f>
        <v>43.607966</v>
      </c>
      <c r="I508" s="103"/>
      <c r="J508" s="103"/>
      <c r="K508" s="104"/>
      <c r="L508" s="77"/>
      <c r="M508" s="115" t="n">
        <f aca="false">M265+M269+M277+M281</f>
        <v>603.3184</v>
      </c>
      <c r="N508" s="115" t="n">
        <f aca="false">AVERAGE(N289,N293,N297)</f>
        <v>36.1160603333333</v>
      </c>
      <c r="O508" s="115" t="n">
        <f aca="false">AVERAGE(O289,O293,O297)</f>
        <v>43.9920473333333</v>
      </c>
      <c r="P508" s="115" t="n">
        <f aca="false">AVERAGE(P289,P293,P297)</f>
        <v>43.606978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9" t="n">
        <f aca="false">E266+E270+E278+E282</f>
        <v>310.9488</v>
      </c>
      <c r="F509" s="119" t="n">
        <f aca="false">AVERAGE(F290,F294,F298)</f>
        <v>33.976554</v>
      </c>
      <c r="G509" s="119" t="n">
        <f aca="false">AVERAGE(G290,G294,G298)</f>
        <v>42.864245</v>
      </c>
      <c r="H509" s="119" t="n">
        <f aca="false">AVERAGE(H290,H294,H298)</f>
        <v>42.531171</v>
      </c>
      <c r="I509" s="112"/>
      <c r="J509" s="112"/>
      <c r="K509" s="113"/>
      <c r="L509" s="77"/>
      <c r="M509" s="119" t="n">
        <f aca="false">M266+M270+M278+M282</f>
        <v>310.112</v>
      </c>
      <c r="N509" s="119" t="n">
        <f aca="false">AVERAGE(N290,N294,N298)</f>
        <v>33.973801</v>
      </c>
      <c r="O509" s="119" t="n">
        <f aca="false">AVERAGE(O290,O294,O298)</f>
        <v>42.865605</v>
      </c>
      <c r="P509" s="119" t="n">
        <f aca="false">AVERAGE(P290,P294,P298)</f>
        <v>42.529794</v>
      </c>
      <c r="Q509" s="112"/>
      <c r="R509" s="112"/>
      <c r="S509" s="113"/>
      <c r="U509" s="126"/>
      <c r="V509" s="127"/>
      <c r="W509" s="128"/>
      <c r="X509" s="127"/>
      <c r="Y509" s="127"/>
      <c r="Z509" s="128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01666667</v>
      </c>
      <c r="G510" s="114" t="n">
        <f aca="false">AVERAGE(G287,G291,G295,G299,G303,G307)</f>
        <v>46.9826308333333</v>
      </c>
      <c r="H510" s="114" t="n">
        <f aca="false">AVERAGE(H287,H291,H295,H299,H303,H307)</f>
        <v>46.761534</v>
      </c>
      <c r="I510" s="97"/>
      <c r="J510" s="97"/>
      <c r="K510" s="98"/>
      <c r="L510" s="77"/>
      <c r="M510" s="114" t="n">
        <f aca="false">M311</f>
        <v>4383.8136</v>
      </c>
      <c r="N510" s="114" t="n">
        <f aca="false">AVERAGE(N287,N291,N295,N299,N303,N307)</f>
        <v>40.2380706666667</v>
      </c>
      <c r="O510" s="114" t="n">
        <f aca="false">AVERAGE(O287,O291,O295,O299,O303,O307)</f>
        <v>46.9831486666667</v>
      </c>
      <c r="P510" s="114" t="n">
        <f aca="false">AVERAGE(P287,P291,P295,P299,P303,P307)</f>
        <v>46.7632121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731666667</v>
      </c>
      <c r="G511" s="115" t="n">
        <f aca="false">AVERAGE(G288,G292,G296,G300,G304,G308)</f>
        <v>45.5843178333333</v>
      </c>
      <c r="H511" s="115" t="n">
        <f aca="false">AVERAGE(H288,H292,H296,H300,H304,H308)</f>
        <v>45.1970921666667</v>
      </c>
      <c r="I511" s="103"/>
      <c r="J511" s="103"/>
      <c r="K511" s="104"/>
      <c r="L511" s="77"/>
      <c r="M511" s="115" t="n">
        <f aca="false">M312</f>
        <v>1544.0384</v>
      </c>
      <c r="N511" s="115" t="n">
        <f aca="false">AVERAGE(N288,N292,N296,N300,N304,N308)</f>
        <v>38.109882</v>
      </c>
      <c r="O511" s="115" t="n">
        <f aca="false">AVERAGE(O288,O292,O296,O300,O304,O308)</f>
        <v>45.58374</v>
      </c>
      <c r="P511" s="115" t="n">
        <f aca="false">AVERAGE(P288,P292,P296,P300,P304,P308)</f>
        <v>45.197504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38333333</v>
      </c>
      <c r="G512" s="115" t="n">
        <f aca="false">AVERAGE(G289,G293,G297,G301,G305,G309)</f>
        <v>43.9145583333333</v>
      </c>
      <c r="H512" s="115" t="n">
        <f aca="false">AVERAGE(H289,H293,H297,H301,H305,H309)</f>
        <v>43.5501976666667</v>
      </c>
      <c r="I512" s="103"/>
      <c r="J512" s="103"/>
      <c r="K512" s="104"/>
      <c r="L512" s="77"/>
      <c r="M512" s="115" t="n">
        <f aca="false">M313</f>
        <v>711.8584</v>
      </c>
      <c r="N512" s="115" t="n">
        <f aca="false">AVERAGE(N289,N293,N297,N301,N305,N309)</f>
        <v>36.0349981666667</v>
      </c>
      <c r="O512" s="115" t="n">
        <f aca="false">AVERAGE(O289,O293,O297,O301,O305,O309)</f>
        <v>43.913594</v>
      </c>
      <c r="P512" s="115" t="n">
        <f aca="false">AVERAGE(P289,P293,P297,P301,P305,P309)</f>
        <v>43.54902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9" t="n">
        <f aca="false">E314</f>
        <v>361.3856</v>
      </c>
      <c r="F513" s="119" t="n">
        <f aca="false">AVERAGE(F290,F294,F298,F302,F306,F310)</f>
        <v>33.8865263333333</v>
      </c>
      <c r="G513" s="119" t="n">
        <f aca="false">AVERAGE(G290,G294,G298,G302,G306,G310)</f>
        <v>42.777202</v>
      </c>
      <c r="H513" s="119" t="n">
        <f aca="false">AVERAGE(H290,H294,H298,H302,H306,H310)</f>
        <v>42.429045</v>
      </c>
      <c r="I513" s="112"/>
      <c r="J513" s="112"/>
      <c r="K513" s="113"/>
      <c r="L513" s="77"/>
      <c r="M513" s="119" t="n">
        <f aca="false">M314</f>
        <v>360.5048</v>
      </c>
      <c r="N513" s="119" t="n">
        <f aca="false">AVERAGE(N290,N294,N298,N302,N306,N310)</f>
        <v>33.8852788333333</v>
      </c>
      <c r="O513" s="119" t="n">
        <f aca="false">AVERAGE(O290,O294,O298,O302,O306,O310)</f>
        <v>42.7747348333333</v>
      </c>
      <c r="P513" s="119" t="n">
        <f aca="false">AVERAGE(P290,P294,P298,P302,P306,P310)</f>
        <v>42.4273906666667</v>
      </c>
      <c r="Q513" s="112"/>
      <c r="R513" s="112"/>
      <c r="S513" s="113"/>
      <c r="U513" s="126"/>
      <c r="V513" s="127"/>
      <c r="W513" s="128"/>
      <c r="X513" s="127"/>
      <c r="Y513" s="127"/>
      <c r="Z513" s="128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304</v>
      </c>
      <c r="H514" s="114" t="n">
        <f aca="false">AVERAGE(H263,H267,H287,H291,H295)</f>
        <v>46.2062132</v>
      </c>
      <c r="I514" s="97"/>
      <c r="J514" s="97"/>
      <c r="K514" s="98"/>
      <c r="L514" s="77"/>
      <c r="M514" s="114" t="n">
        <f aca="false">M506</f>
        <v>3507.416</v>
      </c>
      <c r="N514" s="114" t="n">
        <f aca="false">AVERAGE(N263,N267,N287,N291,N295)</f>
        <v>39.9465014</v>
      </c>
      <c r="O514" s="114" t="n">
        <f aca="false">AVERAGE(O263,O267,O287,O291,O295)</f>
        <v>46.8983164</v>
      </c>
      <c r="P514" s="114" t="n">
        <f aca="false">AVERAGE(P263,P267,P287,P291,P295)</f>
        <v>46.207472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7</v>
      </c>
      <c r="G515" s="115" t="n">
        <f aca="false">AVERAGE(G264,G268,G288,G292,G296)</f>
        <v>45.5267506</v>
      </c>
      <c r="H515" s="115" t="n">
        <f aca="false">AVERAGE(H264,H268,H288,H292,H296)</f>
        <v>44.6867772</v>
      </c>
      <c r="I515" s="103"/>
      <c r="J515" s="103"/>
      <c r="K515" s="104"/>
      <c r="L515" s="77"/>
      <c r="M515" s="115" t="n">
        <f aca="false">M507</f>
        <v>1285.5728</v>
      </c>
      <c r="N515" s="115" t="n">
        <f aca="false">AVERAGE(N264,N268,N288,N292,N296)</f>
        <v>37.9238126</v>
      </c>
      <c r="O515" s="115" t="n">
        <f aca="false">AVERAGE(O264,O268,O288,O292,O296)</f>
        <v>45.526371</v>
      </c>
      <c r="P515" s="115" t="n">
        <f aca="false">AVERAGE(P264,P268,P288,P292,P296)</f>
        <v>44.686582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526</v>
      </c>
      <c r="G516" s="115" t="n">
        <f aca="false">AVERAGE(G265,G269,G289,G293,G297)</f>
        <v>43.898748</v>
      </c>
      <c r="H516" s="115" t="n">
        <f aca="false">AVERAGE(H265,H269,H289,H293,H297)</f>
        <v>43.1429596</v>
      </c>
      <c r="I516" s="103"/>
      <c r="J516" s="103"/>
      <c r="K516" s="104"/>
      <c r="L516" s="77"/>
      <c r="M516" s="115" t="n">
        <f aca="false">M508</f>
        <v>603.3184</v>
      </c>
      <c r="N516" s="115" t="n">
        <f aca="false">AVERAGE(N265,N269,N289,N293,N297)</f>
        <v>35.9029762</v>
      </c>
      <c r="O516" s="115" t="n">
        <f aca="false">AVERAGE(O265,O269,O289,O293,O297)</f>
        <v>43.8982084</v>
      </c>
      <c r="P516" s="115" t="n">
        <f aca="false">AVERAGE(P265,P269,P289,P293,P297)</f>
        <v>43.142366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9" t="n">
        <f aca="false">E509</f>
        <v>310.9488</v>
      </c>
      <c r="F517" s="119" t="n">
        <f aca="false">AVERAGE(F266,F270,F290,F294,F298)</f>
        <v>33.8047924</v>
      </c>
      <c r="G517" s="119" t="n">
        <f aca="false">AVERAGE(G266,G270,G290,G294,G298)</f>
        <v>42.769187</v>
      </c>
      <c r="H517" s="119" t="n">
        <f aca="false">AVERAGE(H266,H270,H290,H294,H298)</f>
        <v>42.0977626</v>
      </c>
      <c r="I517" s="112"/>
      <c r="J517" s="112"/>
      <c r="K517" s="113"/>
      <c r="L517" s="77"/>
      <c r="M517" s="119" t="n">
        <f aca="false">M509</f>
        <v>310.112</v>
      </c>
      <c r="N517" s="119" t="n">
        <f aca="false">AVERAGE(N266,N270,N290,N294,N298)</f>
        <v>33.8031406</v>
      </c>
      <c r="O517" s="119" t="n">
        <f aca="false">AVERAGE(O266,O270,O290,O294,O298)</f>
        <v>42.770003</v>
      </c>
      <c r="P517" s="119" t="n">
        <f aca="false">AVERAGE(P266,P270,P290,P294,P298)</f>
        <v>42.0969364</v>
      </c>
      <c r="Q517" s="112"/>
      <c r="R517" s="112"/>
      <c r="S517" s="113"/>
      <c r="U517" s="126"/>
      <c r="V517" s="127"/>
      <c r="W517" s="128"/>
      <c r="X517" s="127"/>
      <c r="Y517" s="127"/>
      <c r="Z517" s="128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45555556</v>
      </c>
      <c r="G518" s="114" t="n">
        <f aca="false">AVERAGE(G263,G267,G271,G287,G291,G295,G299,G303,G307)</f>
        <v>46.8609872222222</v>
      </c>
      <c r="H518" s="114" t="n">
        <f aca="false">AVERAGE(H263,H267,H271,H287,H291,H295,H299,H303,H307)</f>
        <v>46.3967337777778</v>
      </c>
      <c r="I518" s="97"/>
      <c r="J518" s="97"/>
      <c r="K518" s="98"/>
      <c r="L518" s="77"/>
      <c r="M518" s="114" t="n">
        <f aca="false">M510</f>
        <v>4383.8136</v>
      </c>
      <c r="N518" s="114" t="n">
        <f aca="false">AVERAGE(N263,N267,N271,N287,N291,N295,N299,N303,N307)</f>
        <v>39.9101915555556</v>
      </c>
      <c r="O518" s="114" t="n">
        <f aca="false">AVERAGE(O263,O267,O271,O287,O291,O295,O299,O303,O307)</f>
        <v>46.8613324444444</v>
      </c>
      <c r="P518" s="114" t="n">
        <f aca="false">AVERAGE(P263,P267,P271,P287,P291,P295,P299,P303,P307)</f>
        <v>46.397852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821111111</v>
      </c>
      <c r="G519" s="115" t="n">
        <f aca="false">AVERAGE(G264,G268,G272,G288,G292,G296,G300,G304,G308)</f>
        <v>45.4770785555556</v>
      </c>
      <c r="H519" s="115" t="n">
        <f aca="false">AVERAGE(H264,H268,H272,H288,H292,H296,H300,H304,H308)</f>
        <v>44.8717614444444</v>
      </c>
      <c r="I519" s="103"/>
      <c r="J519" s="103"/>
      <c r="K519" s="104"/>
      <c r="L519" s="77"/>
      <c r="M519" s="115" t="n">
        <f aca="false">M511</f>
        <v>1544.0384</v>
      </c>
      <c r="N519" s="115" t="n">
        <f aca="false">AVERAGE(N264,N268,N272,N288,N292,N296,N300,N304,N308)</f>
        <v>37.8512546666667</v>
      </c>
      <c r="O519" s="115" t="n">
        <f aca="false">AVERAGE(O264,O268,O272,O288,O292,O296,O300,O304,O308)</f>
        <v>45.4766933333333</v>
      </c>
      <c r="P519" s="115" t="n">
        <f aca="false">AVERAGE(P264,P268,P272,P288,P292,P296,P300,P304,P308)</f>
        <v>44.872036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92222222</v>
      </c>
      <c r="G520" s="115" t="n">
        <f aca="false">AVERAGE(G265,G269,G273,G289,G293,G297,G301,G305,G309)</f>
        <v>43.8506388888889</v>
      </c>
      <c r="H520" s="115" t="n">
        <f aca="false">AVERAGE(H265,H269,H273,H289,H293,H297,H301,H305,H309)</f>
        <v>43.2722873333333</v>
      </c>
      <c r="I520" s="103"/>
      <c r="J520" s="103"/>
      <c r="K520" s="104"/>
      <c r="L520" s="77"/>
      <c r="M520" s="115" t="n">
        <f aca="false">M512</f>
        <v>711.8584</v>
      </c>
      <c r="N520" s="115" t="n">
        <f aca="false">AVERAGE(N265,N269,N273,N289,N293,N297,N301,N305,N309)</f>
        <v>35.8189654444444</v>
      </c>
      <c r="O520" s="115" t="n">
        <f aca="false">AVERAGE(O265,O269,O273,O289,O293,O297,O301,O305,O309)</f>
        <v>43.849996</v>
      </c>
      <c r="P520" s="115" t="n">
        <f aca="false">AVERAGE(P265,P269,P273,P289,P293,P297,P301,P305,P309)</f>
        <v>43.271506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9" t="n">
        <f aca="false">E513</f>
        <v>361.3856</v>
      </c>
      <c r="F521" s="119" t="n">
        <f aca="false">AVERAGE(F266,F270,F274,F290,F294,F298,F302,F306,F310)</f>
        <v>33.7126842222222</v>
      </c>
      <c r="G521" s="119" t="n">
        <f aca="false">AVERAGE(G266,G270,G274,G290,G294,G298,G302,G306,G310)</f>
        <v>42.720568</v>
      </c>
      <c r="H521" s="119" t="n">
        <f aca="false">AVERAGE(H266,H270,H274,H290,H294,H298,H302,H306,H310)</f>
        <v>42.1833077777778</v>
      </c>
      <c r="I521" s="112"/>
      <c r="J521" s="112"/>
      <c r="K521" s="113"/>
      <c r="L521" s="77"/>
      <c r="M521" s="119" t="n">
        <f aca="false">M513</f>
        <v>360.5048</v>
      </c>
      <c r="N521" s="119" t="n">
        <f aca="false">AVERAGE(N266,N270,N274,N290,N294,N298,N302,N306,N310)</f>
        <v>33.7118525555556</v>
      </c>
      <c r="O521" s="119" t="n">
        <f aca="false">AVERAGE(O266,O270,O274,O290,O294,O298,O302,O306,O310)</f>
        <v>42.7189232222222</v>
      </c>
      <c r="P521" s="119" t="n">
        <f aca="false">AVERAGE(P266,P270,P274,P290,P294,P298,P302,P306,P310)</f>
        <v>42.1822048888889</v>
      </c>
      <c r="Q521" s="112"/>
      <c r="R521" s="112"/>
      <c r="S521" s="113"/>
      <c r="U521" s="126"/>
      <c r="V521" s="127"/>
      <c r="W521" s="128"/>
      <c r="X521" s="127"/>
      <c r="Y521" s="127"/>
      <c r="Z521" s="128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17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92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18" t="n">
        <f aca="false">M316+M320</f>
        <v>2384.5492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18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9" t="n">
        <f aca="false">E318+E322</f>
        <v>514.2696</v>
      </c>
      <c r="F525" s="119" t="n">
        <f aca="false">AVERAGE(F318,F322)</f>
        <v>30.9266</v>
      </c>
      <c r="G525" s="119" t="n">
        <f aca="false">AVERAGE(G318,G322)</f>
        <v>43.1387</v>
      </c>
      <c r="H525" s="119" t="n">
        <f aca="false">AVERAGE(H318,H322)</f>
        <v>42.77765</v>
      </c>
      <c r="I525" s="112"/>
      <c r="J525" s="112"/>
      <c r="K525" s="113"/>
      <c r="L525" s="77"/>
      <c r="M525" s="120" t="n">
        <f aca="false">M318+M322</f>
        <v>514.2696</v>
      </c>
      <c r="N525" s="119" t="n">
        <f aca="false">AVERAGE(N318,N322)</f>
        <v>30.9266</v>
      </c>
      <c r="O525" s="119" t="n">
        <f aca="false">AVERAGE(O318,O322)</f>
        <v>43.1387</v>
      </c>
      <c r="P525" s="119" t="n">
        <f aca="false">AVERAGE(P318,P322)</f>
        <v>42.77765</v>
      </c>
      <c r="Q525" s="112"/>
      <c r="R525" s="112"/>
      <c r="S525" s="113"/>
      <c r="U525" s="126"/>
      <c r="V525" s="127"/>
      <c r="W525" s="128"/>
      <c r="X525" s="127"/>
      <c r="Y525" s="127"/>
      <c r="Z525" s="128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76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92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7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44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9" t="n">
        <f aca="false">E318+E322+E326</f>
        <v>592.988</v>
      </c>
      <c r="F529" s="119" t="n">
        <f aca="false">AVERAGE(F318,F322,F326)</f>
        <v>30.9274</v>
      </c>
      <c r="G529" s="119" t="n">
        <f aca="false">AVERAGE(G318,G322,G326)</f>
        <v>43.1184</v>
      </c>
      <c r="H529" s="119" t="n">
        <f aca="false">AVERAGE(H318,H322,H326)</f>
        <v>42.7383</v>
      </c>
      <c r="I529" s="112"/>
      <c r="J529" s="112"/>
      <c r="K529" s="113"/>
      <c r="L529" s="77"/>
      <c r="M529" s="119" t="n">
        <f aca="false">M318+M322+M326</f>
        <v>592.9888</v>
      </c>
      <c r="N529" s="119" t="n">
        <f aca="false">AVERAGE(N318,N322,N326)</f>
        <v>30.9274</v>
      </c>
      <c r="O529" s="119" t="n">
        <f aca="false">AVERAGE(O318,O322,O326)</f>
        <v>43.1184</v>
      </c>
      <c r="P529" s="119" t="n">
        <f aca="false">AVERAGE(P318,P322,P326)</f>
        <v>42.7383</v>
      </c>
      <c r="Q529" s="112"/>
      <c r="R529" s="112"/>
      <c r="S529" s="113"/>
      <c r="U529" s="126"/>
      <c r="V529" s="127"/>
      <c r="W529" s="128"/>
      <c r="X529" s="127"/>
      <c r="Y529" s="127"/>
      <c r="Z529" s="128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39986666667</v>
      </c>
      <c r="G530" s="114" t="n">
        <f aca="false">AVERAGE(G339,G343,G347)</f>
        <v>46.8753173333333</v>
      </c>
      <c r="H530" s="114" t="n">
        <f aca="false">AVERAGE(H339,H343,H347)</f>
        <v>46.3156276666667</v>
      </c>
      <c r="I530" s="97"/>
      <c r="J530" s="97"/>
      <c r="K530" s="98"/>
      <c r="L530" s="77"/>
      <c r="M530" s="114" t="n">
        <f aca="false">M315+M319+M327+M331</f>
        <v>6005.0704</v>
      </c>
      <c r="N530" s="114" t="n">
        <f aca="false">AVERAGE(N339,N343,N347)</f>
        <v>38.162094</v>
      </c>
      <c r="O530" s="114" t="n">
        <f aca="false">AVERAGE(O339,O343,O347)</f>
        <v>46.892331</v>
      </c>
      <c r="P530" s="114" t="n">
        <f aca="false">AVERAGE(P339,P343,P347)</f>
        <v>46.3004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6</v>
      </c>
      <c r="F531" s="115" t="n">
        <f aca="false">AVERAGE(F340,F344,F348)</f>
        <v>35.5264203333333</v>
      </c>
      <c r="G531" s="115" t="n">
        <f aca="false">AVERAGE(G340,G344,G348)</f>
        <v>45.477168</v>
      </c>
      <c r="H531" s="115" t="n">
        <f aca="false">AVERAGE(H340,H344,H348)</f>
        <v>44.890594</v>
      </c>
      <c r="I531" s="103"/>
      <c r="J531" s="103"/>
      <c r="K531" s="104"/>
      <c r="L531" s="77"/>
      <c r="M531" s="115" t="n">
        <f aca="false">M316+M320+M328+M332</f>
        <v>2565.586</v>
      </c>
      <c r="N531" s="115" t="n">
        <f aca="false">AVERAGE(N340,N344,N348)</f>
        <v>35.5321573333333</v>
      </c>
      <c r="O531" s="115" t="n">
        <f aca="false">AVERAGE(O340,O344,O348)</f>
        <v>45.456012</v>
      </c>
      <c r="P531" s="115" t="n">
        <f aca="false">AVERAGE(P340,P344,P348)</f>
        <v>44.899979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586666667</v>
      </c>
      <c r="G532" s="115" t="n">
        <f aca="false">AVERAGE(G341,G345,G349)</f>
        <v>44.18489</v>
      </c>
      <c r="H532" s="115" t="n">
        <f aca="false">AVERAGE(H341,H345,H349)</f>
        <v>43.7464693333333</v>
      </c>
      <c r="I532" s="103"/>
      <c r="J532" s="103"/>
      <c r="K532" s="104"/>
      <c r="L532" s="77"/>
      <c r="M532" s="115" t="n">
        <f aca="false">M317+M321+M329+M333</f>
        <v>1187.6896</v>
      </c>
      <c r="N532" s="115" t="n">
        <f aca="false">AVERAGE(N341,N345,N349)</f>
        <v>33.1544986666667</v>
      </c>
      <c r="O532" s="115" t="n">
        <f aca="false">AVERAGE(O341,O345,O349)</f>
        <v>44.169309</v>
      </c>
      <c r="P532" s="115" t="n">
        <f aca="false">AVERAGE(P341,P345,P349)</f>
        <v>43.735054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9" t="n">
        <f aca="false">E318+E322+E330+E334</f>
        <v>561.2968</v>
      </c>
      <c r="F533" s="119" t="n">
        <f aca="false">AVERAGE(F342,F346,F350)</f>
        <v>30.9264156666667</v>
      </c>
      <c r="G533" s="119" t="n">
        <f aca="false">AVERAGE(G342,G346,G350)</f>
        <v>43.467566</v>
      </c>
      <c r="H533" s="119" t="n">
        <f aca="false">AVERAGE(H342,H346,H350)</f>
        <v>43.023494</v>
      </c>
      <c r="I533" s="112"/>
      <c r="J533" s="112"/>
      <c r="K533" s="113"/>
      <c r="L533" s="77"/>
      <c r="M533" s="119" t="n">
        <f aca="false">M318+M322+M330+M334</f>
        <v>562.5696</v>
      </c>
      <c r="N533" s="119" t="n">
        <f aca="false">AVERAGE(N342,N346,N350)</f>
        <v>30.9271493333333</v>
      </c>
      <c r="O533" s="119" t="n">
        <f aca="false">AVERAGE(O342,O346,O350)</f>
        <v>43.4580566666667</v>
      </c>
      <c r="P533" s="119" t="n">
        <f aca="false">AVERAGE(P342,P346,P350)</f>
        <v>42.9983143333333</v>
      </c>
      <c r="Q533" s="112"/>
      <c r="R533" s="112"/>
      <c r="S533" s="113"/>
      <c r="U533" s="126"/>
      <c r="V533" s="127"/>
      <c r="W533" s="128"/>
      <c r="X533" s="127"/>
      <c r="Y533" s="127"/>
      <c r="Z533" s="128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931666667</v>
      </c>
      <c r="G534" s="114" t="n">
        <f aca="false">AVERAGE(G339,G343,G347,G351,G355,G359)</f>
        <v>46.7559061666667</v>
      </c>
      <c r="H534" s="114" t="n">
        <f aca="false">AVERAGE(H339,H343,H347,H351,H355,H359)</f>
        <v>46.3598035</v>
      </c>
      <c r="I534" s="97"/>
      <c r="J534" s="97"/>
      <c r="K534" s="98"/>
      <c r="L534" s="77"/>
      <c r="M534" s="114" t="n">
        <f aca="false">M363</f>
        <v>7081.9312</v>
      </c>
      <c r="N534" s="114" t="n">
        <f aca="false">AVERAGE(N339,N343,N347,N351,N355,N359)</f>
        <v>38.1524495</v>
      </c>
      <c r="O534" s="114" t="n">
        <f aca="false">AVERAGE(O339,O343,O347,O351,O355,O359)</f>
        <v>46.7682158333333</v>
      </c>
      <c r="P534" s="114" t="n">
        <f aca="false">AVERAGE(P339,P343,P347,P351,P355,P359)</f>
        <v>46.350491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6</v>
      </c>
      <c r="F535" s="115" t="n">
        <f aca="false">AVERAGE(F340,F344,F348,F352,F356,F360)</f>
        <v>35.5431806666667</v>
      </c>
      <c r="G535" s="115" t="n">
        <f aca="false">AVERAGE(G340,G344,G348,G352,G356,G360)</f>
        <v>45.3391398333333</v>
      </c>
      <c r="H535" s="115" t="n">
        <f aca="false">AVERAGE(H340,H344,H348,H352,H356,H360)</f>
        <v>44.8943218333333</v>
      </c>
      <c r="I535" s="103"/>
      <c r="J535" s="103"/>
      <c r="K535" s="104"/>
      <c r="L535" s="77"/>
      <c r="M535" s="115" t="n">
        <f aca="false">M364</f>
        <v>2984.7044</v>
      </c>
      <c r="N535" s="115" t="n">
        <f aca="false">AVERAGE(N340,N344,N348,N352,N356,N360)</f>
        <v>35.5518495</v>
      </c>
      <c r="O535" s="115" t="n">
        <f aca="false">AVERAGE(O340,O344,O348,O352,O356,O360)</f>
        <v>45.3188238333333</v>
      </c>
      <c r="P535" s="115" t="n">
        <f aca="false">AVERAGE(P340,P344,P348,P352,P356,P360)</f>
        <v>44.8839558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571666667</v>
      </c>
      <c r="G536" s="115" t="n">
        <f aca="false">AVERAGE(G341,G345,G349,G353,G357,G361)</f>
        <v>44.0377256666667</v>
      </c>
      <c r="H536" s="115" t="n">
        <f aca="false">AVERAGE(H341,H345,H349,H353,H357,H361)</f>
        <v>43.6717588333333</v>
      </c>
      <c r="I536" s="103"/>
      <c r="J536" s="103"/>
      <c r="K536" s="104"/>
      <c r="L536" s="77"/>
      <c r="M536" s="115" t="n">
        <f aca="false">M365</f>
        <v>1381.6984</v>
      </c>
      <c r="N536" s="115" t="n">
        <f aca="false">AVERAGE(N341,N345,N349,N353,N357,N361)</f>
        <v>33.176248</v>
      </c>
      <c r="O536" s="115" t="n">
        <f aca="false">AVERAGE(O341,O345,O349,O353,O357,O361)</f>
        <v>44.0133638333333</v>
      </c>
      <c r="P536" s="115" t="n">
        <f aca="false">AVERAGE(P341,P345,P349,P353,P357,P361)</f>
        <v>43.667722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9" t="n">
        <f aca="false">E366</f>
        <v>656.2112</v>
      </c>
      <c r="F537" s="119" t="n">
        <f aca="false">AVERAGE(F342,F346,F350,F354,F358,F362)</f>
        <v>30.94579</v>
      </c>
      <c r="G537" s="119" t="n">
        <f aca="false">AVERAGE(G342,G346,G350,G354,G358,G362)</f>
        <v>43.3150425</v>
      </c>
      <c r="H537" s="119" t="n">
        <f aca="false">AVERAGE(H342,H346,H350,H354,H358,H362)</f>
        <v>42.9862005</v>
      </c>
      <c r="I537" s="112"/>
      <c r="J537" s="112"/>
      <c r="K537" s="113"/>
      <c r="L537" s="77"/>
      <c r="M537" s="119" t="n">
        <f aca="false">M366</f>
        <v>657.2992</v>
      </c>
      <c r="N537" s="119" t="n">
        <f aca="false">AVERAGE(N342,N346,N350,N354,N358,N362)</f>
        <v>30.9508818333333</v>
      </c>
      <c r="O537" s="119" t="n">
        <f aca="false">AVERAGE(O342,O346,O350,O354,O358,O362)</f>
        <v>43.301703</v>
      </c>
      <c r="P537" s="119" t="n">
        <f aca="false">AVERAGE(P342,P346,P350,P354,P358,P362)</f>
        <v>42.9649418333333</v>
      </c>
      <c r="Q537" s="112"/>
      <c r="R537" s="112"/>
      <c r="S537" s="113"/>
      <c r="U537" s="126"/>
      <c r="V537" s="127"/>
      <c r="W537" s="128"/>
      <c r="X537" s="127"/>
      <c r="Y537" s="127"/>
      <c r="Z537" s="128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192</v>
      </c>
      <c r="G538" s="114" t="n">
        <f aca="false">AVERAGE(G315,G319,G339,G343,G347)</f>
        <v>46.7584304</v>
      </c>
      <c r="H538" s="114" t="n">
        <f aca="false">AVERAGE(H315,H319,H339,H343,H347)</f>
        <v>46.1583566</v>
      </c>
      <c r="I538" s="97"/>
      <c r="J538" s="97"/>
      <c r="K538" s="98"/>
      <c r="L538" s="77"/>
      <c r="M538" s="114" t="n">
        <f aca="false">M530</f>
        <v>6005.0704</v>
      </c>
      <c r="N538" s="114" t="n">
        <f aca="false">AVERAGE(N315,N319,N339,N343,N347)</f>
        <v>38.2408764</v>
      </c>
      <c r="O538" s="114" t="n">
        <f aca="false">AVERAGE(O315,O319,O339,O343,O347)</f>
        <v>46.7686386</v>
      </c>
      <c r="P538" s="114" t="n">
        <f aca="false">AVERAGE(P315,P319,P339,P343,P347)</f>
        <v>46.14925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6</v>
      </c>
      <c r="F539" s="115" t="n">
        <f aca="false">AVERAGE(F316,F320,F340,F344,F348)</f>
        <v>35.5633522</v>
      </c>
      <c r="G539" s="115" t="n">
        <f aca="false">AVERAGE(G316,G320,G340,G344,G348)</f>
        <v>45.3419408</v>
      </c>
      <c r="H539" s="115" t="n">
        <f aca="false">AVERAGE(H316,H320,H340,H344,H348)</f>
        <v>44.7645564</v>
      </c>
      <c r="I539" s="103"/>
      <c r="J539" s="103"/>
      <c r="K539" s="104"/>
      <c r="L539" s="77"/>
      <c r="M539" s="115" t="n">
        <f aca="false">M531</f>
        <v>2565.586</v>
      </c>
      <c r="N539" s="115" t="n">
        <f aca="false">AVERAGE(N316,N320,N340,N344,N348)</f>
        <v>35.5667944</v>
      </c>
      <c r="O539" s="115" t="n">
        <f aca="false">AVERAGE(O316,O320,O340,O344,O348)</f>
        <v>45.3292472</v>
      </c>
      <c r="P539" s="115" t="n">
        <f aca="false">AVERAGE(P316,P320,P340,P344,P348)</f>
        <v>44.77018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152</v>
      </c>
      <c r="G540" s="115" t="n">
        <f aca="false">AVERAGE(G317,G321,G341,G345,G349)</f>
        <v>44.052254</v>
      </c>
      <c r="H540" s="115" t="n">
        <f aca="false">AVERAGE(H317,H321,H341,H345,H349)</f>
        <v>43.6156616</v>
      </c>
      <c r="I540" s="103"/>
      <c r="J540" s="103"/>
      <c r="K540" s="104"/>
      <c r="L540" s="77"/>
      <c r="M540" s="115" t="n">
        <f aca="false">M532</f>
        <v>1187.6896</v>
      </c>
      <c r="N540" s="115" t="n">
        <f aca="false">AVERAGE(N317,N321,N341,N345,N349)</f>
        <v>33.1580792</v>
      </c>
      <c r="O540" s="115" t="n">
        <f aca="false">AVERAGE(O317,O321,O341,O345,O349)</f>
        <v>44.0429054</v>
      </c>
      <c r="P540" s="115" t="n">
        <f aca="false">AVERAGE(P317,P321,P341,P345,P349)</f>
        <v>43.608812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9" t="n">
        <f aca="false">E533</f>
        <v>561.2968</v>
      </c>
      <c r="F541" s="119" t="n">
        <f aca="false">AVERAGE(F318,F322,F342,F346,F350)</f>
        <v>30.9264894</v>
      </c>
      <c r="G541" s="119" t="n">
        <f aca="false">AVERAGE(G318,G322,G342,G346,G350)</f>
        <v>43.3360196</v>
      </c>
      <c r="H541" s="119" t="n">
        <f aca="false">AVERAGE(H318,H322,H342,H346,H350)</f>
        <v>42.9251564</v>
      </c>
      <c r="I541" s="112"/>
      <c r="J541" s="112"/>
      <c r="K541" s="113"/>
      <c r="L541" s="77"/>
      <c r="M541" s="119" t="n">
        <f aca="false">M533</f>
        <v>562.5696</v>
      </c>
      <c r="N541" s="119" t="n">
        <f aca="false">AVERAGE(N318,N322,N342,N346,N350)</f>
        <v>30.9269296</v>
      </c>
      <c r="O541" s="119" t="n">
        <f aca="false">AVERAGE(O318,O322,O342,O346,O350)</f>
        <v>43.330314</v>
      </c>
      <c r="P541" s="119" t="n">
        <f aca="false">AVERAGE(P318,P322,P342,P346,P350)</f>
        <v>42.9100486</v>
      </c>
      <c r="Q541" s="112"/>
      <c r="R541" s="112"/>
      <c r="S541" s="113"/>
      <c r="U541" s="126"/>
      <c r="V541" s="127"/>
      <c r="W541" s="128"/>
      <c r="X541" s="127"/>
      <c r="Y541" s="127"/>
      <c r="Z541" s="128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98888889</v>
      </c>
      <c r="G542" s="114" t="n">
        <f aca="false">AVERAGE(G315,G319,G323,G339,G343,G347,G351,G355,G359)</f>
        <v>46.687893</v>
      </c>
      <c r="H542" s="114" t="n">
        <f aca="false">AVERAGE(H315,H319,H323,H339,H343,H347,H351,H355,H359)</f>
        <v>46.1929023333333</v>
      </c>
      <c r="I542" s="97"/>
      <c r="J542" s="97"/>
      <c r="K542" s="98"/>
      <c r="L542" s="77"/>
      <c r="M542" s="114" t="n">
        <f aca="false">M534</f>
        <v>7081.9312</v>
      </c>
      <c r="N542" s="114" t="n">
        <f aca="false">AVERAGE(N315,N319,N323,N339,N343,N347,N351,N355,N359)</f>
        <v>38.1967107777778</v>
      </c>
      <c r="O542" s="114" t="n">
        <f aca="false">AVERAGE(O315,O319,O323,O339,O343,O347,O351,O355,O359)</f>
        <v>46.6960994444445</v>
      </c>
      <c r="P542" s="114" t="n">
        <f aca="false">AVERAGE(P315,P319,P323,P339,P343,P347,P351,P355,P359)</f>
        <v>46.18669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6</v>
      </c>
      <c r="F543" s="115" t="n">
        <f aca="false">AVERAGE(F316,F320,F324,F340,F344,F348,F352,F356,F360)</f>
        <v>35.5597426666667</v>
      </c>
      <c r="G543" s="115" t="n">
        <f aca="false">AVERAGE(G316,G320,G324,G340,G344,G348,G352,G356,G360)</f>
        <v>45.2631598888889</v>
      </c>
      <c r="H543" s="115" t="n">
        <f aca="false">AVERAGE(H316,H320,H324,H340,H344,H348,H352,H356,H360)</f>
        <v>44.7701256666667</v>
      </c>
      <c r="I543" s="103"/>
      <c r="J543" s="103"/>
      <c r="K543" s="104"/>
      <c r="L543" s="77"/>
      <c r="M543" s="115" t="n">
        <f aca="false">M535</f>
        <v>2984.7044</v>
      </c>
      <c r="N543" s="115" t="n">
        <f aca="false">AVERAGE(N316,N320,N324,N340,N344,N348,N352,N356,N360)</f>
        <v>35.5655218888889</v>
      </c>
      <c r="O543" s="115" t="n">
        <f aca="false">AVERAGE(O316,O320,O324,O340,O344,O348,O352,O356,O360)</f>
        <v>45.2496158888889</v>
      </c>
      <c r="P543" s="115" t="n">
        <f aca="false">AVERAGE(P316,P320,P324,P340,P344,P348,P352,P356,P360)</f>
        <v>44.763215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158888889</v>
      </c>
      <c r="G544" s="115" t="n">
        <f aca="false">AVERAGE(G317,G321,G325,G341,G345,G349,G353,G357,G361)</f>
        <v>43.9697393333333</v>
      </c>
      <c r="H544" s="115" t="n">
        <f aca="false">AVERAGE(H317,H321,H325,H341,H345,H349,H353,H357,H361)</f>
        <v>43.5746503333333</v>
      </c>
      <c r="I544" s="103"/>
      <c r="J544" s="103"/>
      <c r="K544" s="104"/>
      <c r="L544" s="77"/>
      <c r="M544" s="115" t="n">
        <f aca="false">M536</f>
        <v>1381.6984</v>
      </c>
      <c r="N544" s="115" t="n">
        <f aca="false">AVERAGE(N317,N321,N325,N341,N345,N349,N353,N357,N361)</f>
        <v>33.1705431111111</v>
      </c>
      <c r="O544" s="115" t="n">
        <f aca="false">AVERAGE(O317,O321,O325,O341,O345,O349,O353,O357,O361)</f>
        <v>43.9534981111111</v>
      </c>
      <c r="P544" s="115" t="n">
        <f aca="false">AVERAGE(P317,P321,P325,P341,P345,P349,P353,P357,P361)</f>
        <v>43.571959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9" t="n">
        <f aca="false">E537</f>
        <v>656.2112</v>
      </c>
      <c r="F545" s="119" t="n">
        <f aca="false">AVERAGE(F318,F322,F326,F342,F346,F350,F354,F358,F362)</f>
        <v>30.93966</v>
      </c>
      <c r="G545" s="119" t="n">
        <f aca="false">AVERAGE(G318,G322,G326,G342,G346,G350,G354,G358,G362)</f>
        <v>43.249495</v>
      </c>
      <c r="H545" s="119" t="n">
        <f aca="false">AVERAGE(H318,H322,H326,H342,H346,H350,H354,H358,H362)</f>
        <v>42.903567</v>
      </c>
      <c r="I545" s="112"/>
      <c r="J545" s="112"/>
      <c r="K545" s="113"/>
      <c r="L545" s="77"/>
      <c r="M545" s="119" t="n">
        <f aca="false">M537</f>
        <v>657.2992</v>
      </c>
      <c r="N545" s="119" t="n">
        <f aca="false">AVERAGE(N318,N322,N326,N342,N346,N350,N354,N358,N362)</f>
        <v>30.9430545555556</v>
      </c>
      <c r="O545" s="119" t="n">
        <f aca="false">AVERAGE(O318,O322,O326,O342,O346,O350,O354,O358,O362)</f>
        <v>43.240602</v>
      </c>
      <c r="P545" s="119" t="n">
        <f aca="false">AVERAGE(P318,P322,P326,P342,P346,P350,P354,P358,P362)</f>
        <v>42.8893945555556</v>
      </c>
      <c r="Q545" s="112"/>
      <c r="R545" s="112"/>
      <c r="S545" s="113"/>
      <c r="U545" s="126"/>
      <c r="V545" s="127"/>
      <c r="W545" s="128"/>
      <c r="X545" s="127"/>
      <c r="Y545" s="127"/>
      <c r="Z545" s="128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psl</cp:lastModifiedBy>
  <dcterms:modified xsi:type="dcterms:W3CDTF">2012-07-13T06:37:44Z</dcterms:modified>
  <cp:revision>0</cp:revision>
  <dc:subject/>
  <dc:title/>
</cp:coreProperties>
</file>