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12.58</c:v>
                </c:pt>
                <c:pt idx="1">
                  <c:v>849.01</c:v>
                </c:pt>
                <c:pt idx="2">
                  <c:v>487.32</c:v>
                </c:pt>
                <c:pt idx="3">
                  <c:v>295.1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891166666667</c:v>
                </c:pt>
                <c:pt idx="1">
                  <c:v>40.4967333333333</c:v>
                </c:pt>
                <c:pt idx="2">
                  <c:v>38.5530666666667</c:v>
                </c:pt>
                <c:pt idx="3">
                  <c:v>36.082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71828525"/>
        <c:axId val="97151450"/>
      </c:scatterChart>
      <c:valAx>
        <c:axId val="7182852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1450"/>
        <c:crossesAt val="0"/>
        <c:crossBetween val="midCat"/>
      </c:valAx>
      <c:valAx>
        <c:axId val="9715145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85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22.2</c:v>
                </c:pt>
                <c:pt idx="1">
                  <c:v>1493.22</c:v>
                </c:pt>
                <c:pt idx="2">
                  <c:v>760.48</c:v>
                </c:pt>
                <c:pt idx="3">
                  <c:v>424.36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45833333333</c:v>
                </c:pt>
                <c:pt idx="1">
                  <c:v>36.8805166666667</c:v>
                </c:pt>
                <c:pt idx="2">
                  <c:v>34.7984833333333</c:v>
                </c:pt>
                <c:pt idx="3">
                  <c:v>32.443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10465350"/>
        <c:axId val="73183660"/>
      </c:scatterChart>
      <c:valAx>
        <c:axId val="1046535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3660"/>
        <c:crossesAt val="0"/>
        <c:crossBetween val="midCat"/>
      </c:valAx>
      <c:valAx>
        <c:axId val="7318366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653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81.07</c:v>
                </c:pt>
                <c:pt idx="1">
                  <c:v>3085.13</c:v>
                </c:pt>
                <c:pt idx="2">
                  <c:v>1568.92</c:v>
                </c:pt>
                <c:pt idx="3">
                  <c:v>826.7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86333333333</c:v>
                </c:pt>
                <c:pt idx="1">
                  <c:v>32.8711666666667</c:v>
                </c:pt>
                <c:pt idx="2">
                  <c:v>31.02605</c:v>
                </c:pt>
                <c:pt idx="3">
                  <c:v>29.147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59930566"/>
        <c:axId val="19732993"/>
      </c:scatterChart>
      <c:valAx>
        <c:axId val="59930566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32993"/>
        <c:crossesAt val="0"/>
        <c:crossBetween val="midCat"/>
      </c:valAx>
      <c:valAx>
        <c:axId val="19732993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305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7.57</c:v>
                </c:pt>
                <c:pt idx="1">
                  <c:v>2545.2</c:v>
                </c:pt>
                <c:pt idx="2">
                  <c:v>1351.16</c:v>
                </c:pt>
                <c:pt idx="3">
                  <c:v>748.68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70166666667</c:v>
                </c:pt>
                <c:pt idx="1">
                  <c:v>35.7682</c:v>
                </c:pt>
                <c:pt idx="2">
                  <c:v>33.8045666666667</c:v>
                </c:pt>
                <c:pt idx="3">
                  <c:v>31.515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66821925"/>
        <c:axId val="33656574"/>
      </c:scatterChart>
      <c:valAx>
        <c:axId val="6682192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56574"/>
        <c:crossesAt val="0"/>
        <c:crossBetween val="midCat"/>
      </c:valAx>
      <c:valAx>
        <c:axId val="33656574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19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44.93</c:v>
                </c:pt>
                <c:pt idx="1">
                  <c:v>1185.01</c:v>
                </c:pt>
                <c:pt idx="2">
                  <c:v>671.72</c:v>
                </c:pt>
                <c:pt idx="3">
                  <c:v>393.9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2833333333</c:v>
                </c:pt>
                <c:pt idx="1">
                  <c:v>39.26065</c:v>
                </c:pt>
                <c:pt idx="2">
                  <c:v>36.7991833333333</c:v>
                </c:pt>
                <c:pt idx="3">
                  <c:v>33.9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30686730"/>
        <c:axId val="12007567"/>
      </c:scatterChart>
      <c:valAx>
        <c:axId val="3068673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7567"/>
        <c:crossesAt val="0"/>
        <c:crossBetween val="midCat"/>
      </c:valAx>
      <c:valAx>
        <c:axId val="12007567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867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077.49</c:v>
                </c:pt>
                <c:pt idx="1">
                  <c:v>1147.58</c:v>
                </c:pt>
                <c:pt idx="2">
                  <c:v>648.05</c:v>
                </c:pt>
                <c:pt idx="3">
                  <c:v>369.7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9705</c:v>
                </c:pt>
                <c:pt idx="1">
                  <c:v>38.46955</c:v>
                </c:pt>
                <c:pt idx="2">
                  <c:v>35.8101166666667</c:v>
                </c:pt>
                <c:pt idx="3">
                  <c:v>32.8009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21556836"/>
        <c:axId val="70365202"/>
      </c:scatterChart>
      <c:valAx>
        <c:axId val="21556836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5202"/>
        <c:crossesAt val="0"/>
        <c:crossBetween val="midCat"/>
      </c:valAx>
      <c:valAx>
        <c:axId val="70365202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568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93.15</c:v>
                </c:pt>
                <c:pt idx="1">
                  <c:v>1064.44</c:v>
                </c:pt>
                <c:pt idx="2">
                  <c:v>586.88</c:v>
                </c:pt>
                <c:pt idx="3">
                  <c:v>344.42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482333333333</c:v>
                </c:pt>
                <c:pt idx="1">
                  <c:v>36.0897833333333</c:v>
                </c:pt>
                <c:pt idx="2">
                  <c:v>33.9725333333333</c:v>
                </c:pt>
                <c:pt idx="3">
                  <c:v>31.564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16927978"/>
        <c:axId val="13891039"/>
      </c:scatterChart>
      <c:valAx>
        <c:axId val="16927978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1039"/>
        <c:crossesAt val="0"/>
        <c:crossBetween val="midCat"/>
      </c:valAx>
      <c:valAx>
        <c:axId val="13891039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79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4" activeCellId="0" sqref="K3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5.737399454696</v>
      </c>
      <c r="L4" s="13" t="n">
        <v>102.855469490517</v>
      </c>
      <c r="M4" s="14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101.826502054978</v>
      </c>
      <c r="L5" s="12" t="n">
        <v>103.662096163574</v>
      </c>
      <c r="M5" s="14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102.670872899284</v>
      </c>
      <c r="L6" s="12" t="n">
        <v>103.446757174609</v>
      </c>
      <c r="M6" s="14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104.706095814392</v>
      </c>
      <c r="L7" s="12" t="n">
        <v>101.334905709765</v>
      </c>
      <c r="M7" s="14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103.001370377423</v>
      </c>
      <c r="L8" s="12" t="n">
        <v>104.770571978418</v>
      </c>
      <c r="M8" s="14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104.900177314164</v>
      </c>
      <c r="L9" s="12" t="n">
        <v>105.129965564887</v>
      </c>
      <c r="M9" s="14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08.051139495749</v>
      </c>
      <c r="L10" s="12" t="n">
        <v>102.823538722927</v>
      </c>
      <c r="M10" s="14" t="n">
        <v>100</v>
      </c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102.984793915812</v>
      </c>
      <c r="L11" s="24" t="n">
        <f aca="false">AVERAGE(L4:L10)</f>
        <v>103.431900686385</v>
      </c>
      <c r="M11" s="25" t="n">
        <f aca="false">AVERAGE(M4:M10)</f>
        <v>100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F36" activeCellId="0" sqref="AF36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81.98</v>
      </c>
      <c r="E5" s="40" t="n">
        <v>40.858917</v>
      </c>
      <c r="F5" s="40" t="n">
        <v>899.49</v>
      </c>
      <c r="G5" s="40" t="n">
        <v>41.454033</v>
      </c>
      <c r="H5" s="40" t="n">
        <v>292.95</v>
      </c>
      <c r="I5" s="40" t="n">
        <v>40.816738</v>
      </c>
      <c r="J5" s="39" t="n">
        <f aca="false">SUM(D5,F5,H5)</f>
        <v>1474.42</v>
      </c>
      <c r="K5" s="39" t="n">
        <f aca="false">AVERAGE(E5,G5,I5)</f>
        <v>41.0432293333333</v>
      </c>
      <c r="L5" s="17" t="e">
        <f aca="false">BJM('EHP C3 Coding'!J5:K8,J5:K8,1)</f>
        <v>#VALUE!</v>
      </c>
      <c r="M5" s="17" t="e">
        <f aca="false">BJM('EHP C3 Coding'!J5:K8,J5:K8,0)</f>
        <v>#VALUE!</v>
      </c>
      <c r="O5" s="40" t="n">
        <v>44.28</v>
      </c>
      <c r="P5" s="40" t="n">
        <v>45.38308</v>
      </c>
      <c r="Q5" s="40" t="n">
        <v>50.89</v>
      </c>
      <c r="R5" s="40" t="n">
        <v>45.285576</v>
      </c>
      <c r="S5" s="40" t="n">
        <v>42.99</v>
      </c>
      <c r="T5" s="40" t="n">
        <v>44.950794</v>
      </c>
      <c r="U5" s="39" t="n">
        <f aca="false">SUM(O5,Q5,S5)</f>
        <v>138.16</v>
      </c>
      <c r="V5" s="39" t="n">
        <f aca="false">AVERAGE(P5,R5,T5)</f>
        <v>45.2064833333333</v>
      </c>
      <c r="W5" s="17" t="e">
        <f aca="false">BJM('EHP C3 Coding'!U5:V8,U5:V8,1)</f>
        <v>#VALUE!</v>
      </c>
      <c r="X5" s="17" t="e">
        <f aca="false">BJM('EHP C3 Coding'!U5:V8,U5:V8,0)</f>
        <v>#VALUE!</v>
      </c>
      <c r="Z5" s="39" t="n">
        <f aca="false">J5+U5</f>
        <v>1612.58</v>
      </c>
      <c r="AA5" s="39" t="n">
        <f aca="false">K5</f>
        <v>41.0432293333333</v>
      </c>
      <c r="AB5" s="17" t="e">
        <f aca="false">BJM('EHP C3 Coding'!Z5:AA8,Z5:AA8,1)</f>
        <v>#VALUE!</v>
      </c>
      <c r="AC5" s="17" t="e">
        <f aca="false">BJM('EHP C3 Coding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49.3</v>
      </c>
      <c r="E6" s="40" t="n">
        <v>39.376362</v>
      </c>
      <c r="F6" s="40" t="n">
        <v>470.71</v>
      </c>
      <c r="G6" s="40" t="n">
        <v>40.219826</v>
      </c>
      <c r="H6" s="40" t="n">
        <v>152.2</v>
      </c>
      <c r="I6" s="40" t="n">
        <v>39.390842</v>
      </c>
      <c r="J6" s="39" t="n">
        <f aca="false">SUM(D6,F6,H6)</f>
        <v>772.21</v>
      </c>
      <c r="K6" s="39" t="n">
        <f aca="false">AVERAGE(E6,G6,I6)</f>
        <v>39.6623433333333</v>
      </c>
      <c r="L6" s="17"/>
      <c r="M6" s="17"/>
      <c r="O6" s="40" t="n">
        <v>24.8</v>
      </c>
      <c r="P6" s="40" t="n">
        <v>42.612572</v>
      </c>
      <c r="Q6" s="40" t="n">
        <v>27.83</v>
      </c>
      <c r="R6" s="40" t="n">
        <v>42.919762</v>
      </c>
      <c r="S6" s="40" t="n">
        <v>24.17</v>
      </c>
      <c r="T6" s="40" t="n">
        <v>42.549175</v>
      </c>
      <c r="U6" s="39" t="n">
        <f aca="false">SUM(O6,Q6,S6)</f>
        <v>76.8</v>
      </c>
      <c r="V6" s="39" t="n">
        <f aca="false">AVERAGE(P6,R6,T6)</f>
        <v>42.6938363333333</v>
      </c>
      <c r="W6" s="17"/>
      <c r="X6" s="17"/>
      <c r="Z6" s="39" t="n">
        <f aca="false">J6+U6</f>
        <v>849.01</v>
      </c>
      <c r="AA6" s="39" t="n">
        <f aca="false">K6</f>
        <v>39.66234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84.04</v>
      </c>
      <c r="E7" s="40" t="n">
        <v>37.346279</v>
      </c>
      <c r="F7" s="40" t="n">
        <v>271.3</v>
      </c>
      <c r="G7" s="40" t="n">
        <v>38.453018</v>
      </c>
      <c r="H7" s="40" t="n">
        <v>84.19</v>
      </c>
      <c r="I7" s="40" t="n">
        <v>37.358841</v>
      </c>
      <c r="J7" s="39" t="n">
        <f aca="false">SUM(D7,F7,H7)</f>
        <v>439.53</v>
      </c>
      <c r="K7" s="39" t="n">
        <f aca="false">AVERAGE(E7,G7,I7)</f>
        <v>37.7193793333333</v>
      </c>
      <c r="L7" s="17"/>
      <c r="M7" s="17"/>
      <c r="O7" s="40" t="n">
        <v>15.66</v>
      </c>
      <c r="P7" s="40" t="n">
        <v>39.550274</v>
      </c>
      <c r="Q7" s="40" t="n">
        <v>17.07</v>
      </c>
      <c r="R7" s="40" t="n">
        <v>39.944038</v>
      </c>
      <c r="S7" s="40" t="n">
        <v>15.06</v>
      </c>
      <c r="T7" s="40" t="n">
        <v>39.747108</v>
      </c>
      <c r="U7" s="39" t="n">
        <f aca="false">SUM(O7,Q7,S7)</f>
        <v>47.79</v>
      </c>
      <c r="V7" s="39" t="n">
        <f aca="false">AVERAGE(P7,R7,T7)</f>
        <v>39.74714</v>
      </c>
      <c r="W7" s="17"/>
      <c r="X7" s="17"/>
      <c r="Z7" s="39" t="n">
        <f aca="false">J7+U7</f>
        <v>487.32</v>
      </c>
      <c r="AA7" s="39" t="n">
        <f aca="false">K7</f>
        <v>37.719379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47.34</v>
      </c>
      <c r="E8" s="40" t="n">
        <v>34.970367</v>
      </c>
      <c r="F8" s="40" t="n">
        <v>166.94</v>
      </c>
      <c r="G8" s="40" t="n">
        <v>36.159401</v>
      </c>
      <c r="H8" s="40" t="n">
        <v>47.9</v>
      </c>
      <c r="I8" s="40" t="n">
        <v>34.810802</v>
      </c>
      <c r="J8" s="39" t="n">
        <f aca="false">SUM(D8,F8,H8)</f>
        <v>262.18</v>
      </c>
      <c r="K8" s="39" t="n">
        <f aca="false">AVERAGE(E8,G8,I8)</f>
        <v>35.3135233333333</v>
      </c>
      <c r="L8" s="17"/>
      <c r="M8" s="17"/>
      <c r="O8" s="40" t="n">
        <v>10.83</v>
      </c>
      <c r="P8" s="40" t="n">
        <v>36.354866</v>
      </c>
      <c r="Q8" s="40" t="n">
        <v>11.48</v>
      </c>
      <c r="R8" s="40" t="n">
        <v>36.655876</v>
      </c>
      <c r="S8" s="40" t="n">
        <v>10.68</v>
      </c>
      <c r="T8" s="40" t="n">
        <v>36.015797</v>
      </c>
      <c r="U8" s="39" t="n">
        <f aca="false">SUM(O8,Q8,S8)</f>
        <v>32.99</v>
      </c>
      <c r="V8" s="39" t="n">
        <f aca="false">AVERAGE(P8,R8,T8)</f>
        <v>36.3421796666667</v>
      </c>
      <c r="W8" s="17"/>
      <c r="X8" s="17"/>
      <c r="Z8" s="39" t="n">
        <f aca="false">J8+U8</f>
        <v>295.17</v>
      </c>
      <c r="AA8" s="39" t="n">
        <f aca="false">K8</f>
        <v>35.31352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42.61</v>
      </c>
      <c r="E11" s="40" t="n">
        <v>37.621159</v>
      </c>
      <c r="F11" s="40" t="n">
        <v>2068.22</v>
      </c>
      <c r="G11" s="40" t="n">
        <v>38.810295</v>
      </c>
      <c r="H11" s="40" t="n">
        <v>434.91</v>
      </c>
      <c r="I11" s="40" t="n">
        <v>37.53302</v>
      </c>
      <c r="J11" s="39" t="n">
        <f aca="false">SUM(D11,F11,H11)</f>
        <v>2945.74</v>
      </c>
      <c r="K11" s="39" t="n">
        <f aca="false">AVERAGE(E11,G11,I11)</f>
        <v>37.988158</v>
      </c>
      <c r="L11" s="17" t="e">
        <f aca="false">BJM('EHP C3 Coding'!J11:K14,J11:K14,1)</f>
        <v>#VALUE!</v>
      </c>
      <c r="M11" s="17" t="e">
        <f aca="false">BJM('EHP C3 Coding'!J11:K14,J11:K14,0)</f>
        <v>#VALUE!</v>
      </c>
      <c r="O11" s="40" t="n">
        <v>82.7</v>
      </c>
      <c r="P11" s="40" t="n">
        <v>44.541824</v>
      </c>
      <c r="Q11" s="40" t="n">
        <v>101.09</v>
      </c>
      <c r="R11" s="40" t="n">
        <v>44.859585</v>
      </c>
      <c r="S11" s="40" t="n">
        <v>92.67</v>
      </c>
      <c r="T11" s="40" t="n">
        <v>44.028545</v>
      </c>
      <c r="U11" s="39" t="n">
        <f aca="false">SUM(O11,Q11,S11)</f>
        <v>276.46</v>
      </c>
      <c r="V11" s="39" t="n">
        <f aca="false">AVERAGE(P11,R11,T11)</f>
        <v>44.4766513333333</v>
      </c>
      <c r="W11" s="17" t="e">
        <f aca="false">BJM('EHP C3 Coding'!U11:V14,U11:V14,1)</f>
        <v>#VALUE!</v>
      </c>
      <c r="X11" s="17" t="e">
        <f aca="false">BJM('EHP C3 Coding'!U11:V14,U11:V14,0)</f>
        <v>#VALUE!</v>
      </c>
      <c r="Z11" s="39" t="n">
        <f aca="false">J11+U11</f>
        <v>3222.2</v>
      </c>
      <c r="AA11" s="39" t="n">
        <f aca="false">K11</f>
        <v>37.988158</v>
      </c>
      <c r="AB11" s="17" t="e">
        <f aca="false">BJM('EHP C3 Coding'!Z11:AA14,Z11:AA14,1)</f>
        <v>#VALUE!</v>
      </c>
      <c r="AC11" s="17" t="e">
        <f aca="false">BJM('EHP C3 Coding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75.54</v>
      </c>
      <c r="E12" s="40" t="n">
        <v>35.915337</v>
      </c>
      <c r="F12" s="40" t="n">
        <v>1002.54</v>
      </c>
      <c r="G12" s="40" t="n">
        <v>36.977997</v>
      </c>
      <c r="H12" s="40" t="n">
        <v>174.45</v>
      </c>
      <c r="I12" s="40" t="n">
        <v>35.697216</v>
      </c>
      <c r="J12" s="39" t="n">
        <f aca="false">SUM(D12,F12,H12)</f>
        <v>1352.53</v>
      </c>
      <c r="K12" s="39" t="n">
        <f aca="false">AVERAGE(E12,G12,I12)</f>
        <v>36.19685</v>
      </c>
      <c r="L12" s="17"/>
      <c r="M12" s="17"/>
      <c r="O12" s="40" t="n">
        <v>42.16</v>
      </c>
      <c r="P12" s="40" t="n">
        <v>42.042507</v>
      </c>
      <c r="Q12" s="40" t="n">
        <v>52.31</v>
      </c>
      <c r="R12" s="40" t="n">
        <v>42.220146</v>
      </c>
      <c r="S12" s="40" t="n">
        <v>46.22</v>
      </c>
      <c r="T12" s="40" t="n">
        <v>41.46545</v>
      </c>
      <c r="U12" s="39" t="n">
        <f aca="false">SUM(O12,Q12,S12)</f>
        <v>140.69</v>
      </c>
      <c r="V12" s="39" t="n">
        <f aca="false">AVERAGE(P12,R12,T12)</f>
        <v>41.9093676666667</v>
      </c>
      <c r="W12" s="17"/>
      <c r="X12" s="17"/>
      <c r="Z12" s="39" t="n">
        <f aca="false">J12+U12</f>
        <v>1493.22</v>
      </c>
      <c r="AA12" s="39" t="n">
        <f aca="false">K12</f>
        <v>36.19685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84.11</v>
      </c>
      <c r="E13" s="40" t="n">
        <v>33.974709</v>
      </c>
      <c r="F13" s="40" t="n">
        <v>517.81</v>
      </c>
      <c r="G13" s="40" t="n">
        <v>34.847595</v>
      </c>
      <c r="H13" s="40" t="n">
        <v>85.1</v>
      </c>
      <c r="I13" s="40" t="n">
        <v>33.711514</v>
      </c>
      <c r="J13" s="39" t="n">
        <f aca="false">SUM(D13,F13,H13)</f>
        <v>687.02</v>
      </c>
      <c r="K13" s="39" t="n">
        <f aca="false">AVERAGE(E13,G13,I13)</f>
        <v>34.1779393333333</v>
      </c>
      <c r="L13" s="17"/>
      <c r="M13" s="17"/>
      <c r="O13" s="40" t="n">
        <v>22.29</v>
      </c>
      <c r="P13" s="40" t="n">
        <v>39.211342</v>
      </c>
      <c r="Q13" s="40" t="n">
        <v>27.19</v>
      </c>
      <c r="R13" s="40" t="n">
        <v>39.259956</v>
      </c>
      <c r="S13" s="40" t="n">
        <v>23.98</v>
      </c>
      <c r="T13" s="40" t="n">
        <v>38.546127</v>
      </c>
      <c r="U13" s="39" t="n">
        <f aca="false">SUM(O13,Q13,S13)</f>
        <v>73.46</v>
      </c>
      <c r="V13" s="39" t="n">
        <f aca="false">AVERAGE(P13,R13,T13)</f>
        <v>39.0058083333333</v>
      </c>
      <c r="W13" s="17"/>
      <c r="X13" s="17"/>
      <c r="Z13" s="39" t="n">
        <f aca="false">J13+U13</f>
        <v>760.48</v>
      </c>
      <c r="AA13" s="39" t="n">
        <f aca="false">K13</f>
        <v>34.177939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5.02</v>
      </c>
      <c r="E14" s="40" t="n">
        <v>31.731937</v>
      </c>
      <c r="F14" s="40" t="n">
        <v>289.68</v>
      </c>
      <c r="G14" s="40" t="n">
        <v>32.502739</v>
      </c>
      <c r="H14" s="40" t="n">
        <v>46.89</v>
      </c>
      <c r="I14" s="40" t="n">
        <v>31.417465</v>
      </c>
      <c r="J14" s="39" t="n">
        <f aca="false">SUM(D14,F14,H14)</f>
        <v>381.59</v>
      </c>
      <c r="K14" s="39" t="n">
        <f aca="false">AVERAGE(E14,G14,I14)</f>
        <v>31.884047</v>
      </c>
      <c r="L14" s="17"/>
      <c r="M14" s="17"/>
      <c r="O14" s="40" t="n">
        <v>13.23</v>
      </c>
      <c r="P14" s="40" t="n">
        <v>35.813187</v>
      </c>
      <c r="Q14" s="40" t="n">
        <v>15.58</v>
      </c>
      <c r="R14" s="40" t="n">
        <v>35.951244</v>
      </c>
      <c r="S14" s="40" t="n">
        <v>13.96</v>
      </c>
      <c r="T14" s="40" t="n">
        <v>35.052464</v>
      </c>
      <c r="U14" s="39" t="n">
        <f aca="false">SUM(O14,Q14,S14)</f>
        <v>42.77</v>
      </c>
      <c r="V14" s="39" t="n">
        <f aca="false">AVERAGE(P14,R14,T14)</f>
        <v>35.6056316666667</v>
      </c>
      <c r="W14" s="17"/>
      <c r="X14" s="17"/>
      <c r="Z14" s="39" t="n">
        <f aca="false">J14+U14</f>
        <v>424.36</v>
      </c>
      <c r="AA14" s="39" t="n">
        <f aca="false">K14</f>
        <v>31.88404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74.64</v>
      </c>
      <c r="E17" s="40" t="n">
        <v>36.200306</v>
      </c>
      <c r="F17" s="40" t="n">
        <v>4334.36</v>
      </c>
      <c r="G17" s="40" t="n">
        <v>37.118965</v>
      </c>
      <c r="H17" s="40" t="n">
        <v>747.35</v>
      </c>
      <c r="I17" s="40" t="n">
        <v>36.382786</v>
      </c>
      <c r="J17" s="39" t="n">
        <f aca="false">SUM(D17,F17,H17)</f>
        <v>5856.35</v>
      </c>
      <c r="K17" s="39" t="n">
        <f aca="false">AVERAGE(E17,G17,I17)</f>
        <v>36.5673523333333</v>
      </c>
      <c r="L17" s="17" t="e">
        <f aca="false">BJM('EHP C3 Coding'!J17:K20,J17:K20,1)</f>
        <v>#VALUE!</v>
      </c>
      <c r="M17" s="17" t="e">
        <f aca="false">BJM('EHP C3 Coding'!J17:K20,J17:K20,0)</f>
        <v>#VALUE!</v>
      </c>
      <c r="O17" s="40" t="n">
        <v>88.04</v>
      </c>
      <c r="P17" s="40" t="n">
        <v>47.167423</v>
      </c>
      <c r="Q17" s="40" t="n">
        <v>149.66</v>
      </c>
      <c r="R17" s="40" t="n">
        <v>47.47646</v>
      </c>
      <c r="S17" s="40" t="n">
        <v>87.02</v>
      </c>
      <c r="T17" s="40" t="n">
        <v>47.326145</v>
      </c>
      <c r="U17" s="39" t="n">
        <f aca="false">SUM(O17,Q17,S17)</f>
        <v>324.72</v>
      </c>
      <c r="V17" s="39" t="n">
        <f aca="false">AVERAGE(P17,R17,T17)</f>
        <v>47.3233426666667</v>
      </c>
      <c r="W17" s="17" t="e">
        <f aca="false">BJM('EHP C3 Coding'!U17:V20,U17:V20,1)</f>
        <v>#VALUE!</v>
      </c>
      <c r="X17" s="17" t="e">
        <f aca="false">BJM('EHP C3 Coding'!U17:V20,U17:V20,0)</f>
        <v>#VALUE!</v>
      </c>
      <c r="Z17" s="39" t="n">
        <f aca="false">J17+U17</f>
        <v>6181.07</v>
      </c>
      <c r="AA17" s="39" t="n">
        <f aca="false">K17</f>
        <v>36.5673523333333</v>
      </c>
      <c r="AB17" s="17" t="e">
        <f aca="false">BJM('EHP C3 Coding'!Z17:AA20,Z17:AA20,1)</f>
        <v>#VALUE!</v>
      </c>
      <c r="AC17" s="17" t="e">
        <f aca="false">BJM('EHP C3 Coding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70.57</v>
      </c>
      <c r="E18" s="40" t="n">
        <v>33.814869</v>
      </c>
      <c r="F18" s="40" t="n">
        <v>2145.06</v>
      </c>
      <c r="G18" s="40" t="n">
        <v>34.578552</v>
      </c>
      <c r="H18" s="40" t="n">
        <v>359.66</v>
      </c>
      <c r="I18" s="40" t="n">
        <v>34.021664</v>
      </c>
      <c r="J18" s="39" t="n">
        <f aca="false">SUM(D18,F18,H18)</f>
        <v>2875.29</v>
      </c>
      <c r="K18" s="39" t="n">
        <f aca="false">AVERAGE(E18,G18,I18)</f>
        <v>34.1383616666667</v>
      </c>
      <c r="L18" s="17"/>
      <c r="M18" s="17"/>
      <c r="O18" s="40" t="n">
        <v>56.52</v>
      </c>
      <c r="P18" s="40" t="n">
        <v>44.270214</v>
      </c>
      <c r="Q18" s="40" t="n">
        <v>96.43</v>
      </c>
      <c r="R18" s="40" t="n">
        <v>44.660587</v>
      </c>
      <c r="S18" s="40" t="n">
        <v>56.89</v>
      </c>
      <c r="T18" s="40" t="n">
        <v>44.21875</v>
      </c>
      <c r="U18" s="39" t="n">
        <f aca="false">SUM(O18,Q18,S18)</f>
        <v>209.84</v>
      </c>
      <c r="V18" s="39" t="n">
        <f aca="false">AVERAGE(P18,R18,T18)</f>
        <v>44.3831836666667</v>
      </c>
      <c r="W18" s="17"/>
      <c r="X18" s="17"/>
      <c r="Z18" s="39" t="n">
        <f aca="false">J18+U18</f>
        <v>3085.13</v>
      </c>
      <c r="AA18" s="39" t="n">
        <f aca="false">K18</f>
        <v>34.1383616666667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87.92</v>
      </c>
      <c r="E19" s="40" t="n">
        <v>31.471216</v>
      </c>
      <c r="F19" s="40" t="n">
        <v>1058.04</v>
      </c>
      <c r="G19" s="40" t="n">
        <v>32.137947</v>
      </c>
      <c r="H19" s="40" t="n">
        <v>187.41</v>
      </c>
      <c r="I19" s="40" t="n">
        <v>31.6616</v>
      </c>
      <c r="J19" s="39" t="n">
        <f aca="false">SUM(D19,F19,H19)</f>
        <v>1433.37</v>
      </c>
      <c r="K19" s="39" t="n">
        <f aca="false">AVERAGE(E19,G19,I19)</f>
        <v>31.756921</v>
      </c>
      <c r="L19" s="17"/>
      <c r="M19" s="17"/>
      <c r="O19" s="40" t="n">
        <v>36.76</v>
      </c>
      <c r="P19" s="40" t="n">
        <v>40.959396</v>
      </c>
      <c r="Q19" s="40" t="n">
        <v>61.52</v>
      </c>
      <c r="R19" s="40" t="n">
        <v>41.047256</v>
      </c>
      <c r="S19" s="40" t="n">
        <v>37.27</v>
      </c>
      <c r="T19" s="40" t="n">
        <v>40.328632</v>
      </c>
      <c r="U19" s="39" t="n">
        <f aca="false">SUM(O19,Q19,S19)</f>
        <v>135.55</v>
      </c>
      <c r="V19" s="39" t="n">
        <f aca="false">AVERAGE(P19,R19,T19)</f>
        <v>40.778428</v>
      </c>
      <c r="W19" s="17"/>
      <c r="X19" s="17"/>
      <c r="Z19" s="39" t="n">
        <f aca="false">J19+U19</f>
        <v>1568.92</v>
      </c>
      <c r="AA19" s="39" t="n">
        <f aca="false">K19</f>
        <v>31.756921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9.54</v>
      </c>
      <c r="E20" s="40" t="n">
        <v>29.295578</v>
      </c>
      <c r="F20" s="40" t="n">
        <v>540.95</v>
      </c>
      <c r="G20" s="40" t="n">
        <v>29.936037</v>
      </c>
      <c r="H20" s="40" t="n">
        <v>102.76</v>
      </c>
      <c r="I20" s="40" t="n">
        <v>29.450197</v>
      </c>
      <c r="J20" s="39" t="n">
        <f aca="false">SUM(D20,F20,H20)</f>
        <v>743.25</v>
      </c>
      <c r="K20" s="39" t="n">
        <f aca="false">AVERAGE(E20,G20,I20)</f>
        <v>29.560604</v>
      </c>
      <c r="L20" s="17"/>
      <c r="M20" s="17"/>
      <c r="O20" s="40" t="n">
        <v>22.66</v>
      </c>
      <c r="P20" s="40" t="n">
        <v>36.855656</v>
      </c>
      <c r="Q20" s="40" t="n">
        <v>37.02</v>
      </c>
      <c r="R20" s="40" t="n">
        <v>36.813694</v>
      </c>
      <c r="S20" s="40" t="n">
        <v>23.82</v>
      </c>
      <c r="T20" s="40" t="n">
        <v>35.713024</v>
      </c>
      <c r="U20" s="39" t="n">
        <f aca="false">SUM(O20,Q20,S20)</f>
        <v>83.5</v>
      </c>
      <c r="V20" s="39" t="n">
        <f aca="false">AVERAGE(P20,R20,T20)</f>
        <v>36.4607913333333</v>
      </c>
      <c r="W20" s="17"/>
      <c r="X20" s="17"/>
      <c r="Z20" s="39" t="n">
        <f aca="false">J20+U20</f>
        <v>826.75</v>
      </c>
      <c r="AA20" s="39" t="n">
        <f aca="false">K20</f>
        <v>29.56060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67.2</v>
      </c>
      <c r="E23" s="40" t="n">
        <v>38.189461</v>
      </c>
      <c r="F23" s="40" t="n">
        <v>3673.75</v>
      </c>
      <c r="G23" s="40" t="n">
        <v>38.774338</v>
      </c>
      <c r="H23" s="40" t="n">
        <v>497.21</v>
      </c>
      <c r="I23" s="40" t="n">
        <v>38.151993</v>
      </c>
      <c r="J23" s="39" t="n">
        <f aca="false">SUM(D23,F23,H23)</f>
        <v>4638.16</v>
      </c>
      <c r="K23" s="39" t="n">
        <f aca="false">AVERAGE(E23,G23,I23)</f>
        <v>38.3719306666667</v>
      </c>
      <c r="L23" s="17" t="e">
        <f aca="false">BJM('EHP C3 Coding'!J23:K26,J23:K26,1)</f>
        <v>#VALUE!</v>
      </c>
      <c r="M23" s="17" t="e">
        <f aca="false">BJM('EHP C3 Coding'!J23:K26,J23:K26,0)</f>
        <v>#VALUE!</v>
      </c>
      <c r="O23" s="40" t="n">
        <v>82.11</v>
      </c>
      <c r="P23" s="40" t="n">
        <v>41.448765</v>
      </c>
      <c r="Q23" s="40" t="n">
        <v>160.02</v>
      </c>
      <c r="R23" s="40" t="n">
        <v>41.714569</v>
      </c>
      <c r="S23" s="40" t="n">
        <v>87.28</v>
      </c>
      <c r="T23" s="40" t="n">
        <v>41.382542</v>
      </c>
      <c r="U23" s="39" t="n">
        <f aca="false">SUM(O23,Q23,S23)</f>
        <v>329.41</v>
      </c>
      <c r="V23" s="39" t="n">
        <f aca="false">AVERAGE(P23,R23,T23)</f>
        <v>41.515292</v>
      </c>
      <c r="W23" s="17" t="e">
        <f aca="false">BJM('EHP C3 Coding'!U23:V26,U23:V26,1)</f>
        <v>#VALUE!</v>
      </c>
      <c r="X23" s="17" t="e">
        <f aca="false">BJM('EHP C3 Coding'!U23:V26,U23:V26,0)</f>
        <v>#VALUE!</v>
      </c>
      <c r="Z23" s="39" t="n">
        <f aca="false">J23+U23</f>
        <v>4967.57</v>
      </c>
      <c r="AA23" s="39" t="n">
        <f aca="false">K23</f>
        <v>38.3719306666667</v>
      </c>
      <c r="AB23" s="17" t="e">
        <f aca="false">BJM('EHP C3 Coding'!Z23:AA26,Z23:AA26,1)</f>
        <v>#VALUE!</v>
      </c>
      <c r="AC23" s="17" t="e">
        <f aca="false">BJM('EHP C3 Coding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27.84</v>
      </c>
      <c r="E24" s="40" t="n">
        <v>36.142712</v>
      </c>
      <c r="F24" s="40" t="n">
        <v>1897.06</v>
      </c>
      <c r="G24" s="40" t="n">
        <v>36.629128</v>
      </c>
      <c r="H24" s="40" t="n">
        <v>238.55</v>
      </c>
      <c r="I24" s="40" t="n">
        <v>36.10141</v>
      </c>
      <c r="J24" s="39" t="n">
        <f aca="false">SUM(D24,F24,H24)</f>
        <v>2363.45</v>
      </c>
      <c r="K24" s="39" t="n">
        <f aca="false">AVERAGE(E24,G24,I24)</f>
        <v>36.2910833333333</v>
      </c>
      <c r="L24" s="17"/>
      <c r="M24" s="17"/>
      <c r="O24" s="40" t="n">
        <v>45.5</v>
      </c>
      <c r="P24" s="40" t="n">
        <v>38.273994</v>
      </c>
      <c r="Q24" s="40" t="n">
        <v>88.03</v>
      </c>
      <c r="R24" s="40" t="n">
        <v>38.631145</v>
      </c>
      <c r="S24" s="40" t="n">
        <v>48.22</v>
      </c>
      <c r="T24" s="40" t="n">
        <v>38.172272</v>
      </c>
      <c r="U24" s="39" t="n">
        <f aca="false">SUM(O24,Q24,S24)</f>
        <v>181.75</v>
      </c>
      <c r="V24" s="39" t="n">
        <f aca="false">AVERAGE(P24,R24,T24)</f>
        <v>38.359137</v>
      </c>
      <c r="W24" s="17"/>
      <c r="X24" s="17"/>
      <c r="Z24" s="39" t="n">
        <f aca="false">J24+U24</f>
        <v>2545.2</v>
      </c>
      <c r="AA24" s="39" t="n">
        <f aca="false">K24</f>
        <v>36.29108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17.33</v>
      </c>
      <c r="E25" s="40" t="n">
        <v>33.875141</v>
      </c>
      <c r="F25" s="40" t="n">
        <v>1010.4</v>
      </c>
      <c r="G25" s="40" t="n">
        <v>34.333008</v>
      </c>
      <c r="H25" s="40" t="n">
        <v>124</v>
      </c>
      <c r="I25" s="40" t="n">
        <v>33.834602</v>
      </c>
      <c r="J25" s="39" t="n">
        <f aca="false">SUM(D25,F25,H25)</f>
        <v>1251.73</v>
      </c>
      <c r="K25" s="39" t="n">
        <f aca="false">AVERAGE(E25,G25,I25)</f>
        <v>34.0142503333333</v>
      </c>
      <c r="L25" s="17"/>
      <c r="M25" s="17"/>
      <c r="O25" s="40" t="n">
        <v>25.93</v>
      </c>
      <c r="P25" s="40" t="n">
        <v>34.87178</v>
      </c>
      <c r="Q25" s="40" t="n">
        <v>45.7</v>
      </c>
      <c r="R25" s="40" t="n">
        <v>35.351368</v>
      </c>
      <c r="S25" s="40" t="n">
        <v>27.8</v>
      </c>
      <c r="T25" s="40" t="n">
        <v>34.784012</v>
      </c>
      <c r="U25" s="39" t="n">
        <f aca="false">SUM(O25,Q25,S25)</f>
        <v>99.43</v>
      </c>
      <c r="V25" s="39" t="n">
        <f aca="false">AVERAGE(P25,R25,T25)</f>
        <v>35.0023866666667</v>
      </c>
      <c r="W25" s="17"/>
      <c r="X25" s="17"/>
      <c r="Z25" s="39" t="n">
        <f aca="false">J25+U25</f>
        <v>1351.16</v>
      </c>
      <c r="AA25" s="39" t="n">
        <f aca="false">K25</f>
        <v>34.0142503333333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2.06</v>
      </c>
      <c r="E26" s="40" t="n">
        <v>31.345886</v>
      </c>
      <c r="F26" s="40" t="n">
        <v>565.73</v>
      </c>
      <c r="G26" s="40" t="n">
        <v>31.821695</v>
      </c>
      <c r="H26" s="40" t="n">
        <v>65.07</v>
      </c>
      <c r="I26" s="40" t="n">
        <v>31.296396</v>
      </c>
      <c r="J26" s="39" t="n">
        <f aca="false">SUM(D26,F26,H26)</f>
        <v>692.86</v>
      </c>
      <c r="K26" s="39" t="n">
        <f aca="false">AVERAGE(E26,G26,I26)</f>
        <v>31.4879923333333</v>
      </c>
      <c r="L26" s="17"/>
      <c r="M26" s="17"/>
      <c r="O26" s="40" t="n">
        <v>16.15</v>
      </c>
      <c r="P26" s="40" t="n">
        <v>31.3095</v>
      </c>
      <c r="Q26" s="40" t="n">
        <v>23.19</v>
      </c>
      <c r="R26" s="40" t="n">
        <v>31.691212</v>
      </c>
      <c r="S26" s="40" t="n">
        <v>16.48</v>
      </c>
      <c r="T26" s="40" t="n">
        <v>31.256956</v>
      </c>
      <c r="U26" s="39" t="n">
        <f aca="false">SUM(O26,Q26,S26)</f>
        <v>55.82</v>
      </c>
      <c r="V26" s="39" t="n">
        <f aca="false">AVERAGE(P26,R26,T26)</f>
        <v>31.4192226666667</v>
      </c>
      <c r="W26" s="17"/>
      <c r="X26" s="17"/>
      <c r="Z26" s="39" t="n">
        <f aca="false">J26+U26</f>
        <v>748.68</v>
      </c>
      <c r="AA26" s="39" t="n">
        <f aca="false">K26</f>
        <v>31.4879923333333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53.6</v>
      </c>
      <c r="E29" s="40" t="n">
        <v>40.891228</v>
      </c>
      <c r="F29" s="40" t="n">
        <v>963.57</v>
      </c>
      <c r="G29" s="40" t="n">
        <v>42.37384</v>
      </c>
      <c r="H29" s="40" t="n">
        <v>378.89</v>
      </c>
      <c r="I29" s="40" t="n">
        <v>40.555344</v>
      </c>
      <c r="J29" s="39" t="n">
        <f aca="false">SUM(D29,F29,H29)</f>
        <v>1696.06</v>
      </c>
      <c r="K29" s="39" t="n">
        <f aca="false">AVERAGE(E29,G29,I29)</f>
        <v>41.2734706666667</v>
      </c>
      <c r="L29" s="17" t="e">
        <f aca="false">BJM('EHP C3 Coding'!J29:K32,J29:K32,1)</f>
        <v>#VALUE!</v>
      </c>
      <c r="M29" s="17" t="e">
        <f aca="false">BJM('EHP C3 Coding'!J29:K32,J29:K32,0)</f>
        <v>#VALUE!</v>
      </c>
      <c r="O29" s="40" t="n">
        <v>149.88</v>
      </c>
      <c r="P29" s="40" t="n">
        <v>38.538513</v>
      </c>
      <c r="Q29" s="40" t="n">
        <v>122.53</v>
      </c>
      <c r="R29" s="40" t="n">
        <v>39.798248</v>
      </c>
      <c r="S29" s="40" t="n">
        <v>176.46</v>
      </c>
      <c r="T29" s="40" t="n">
        <v>38.126465</v>
      </c>
      <c r="U29" s="39" t="n">
        <f aca="false">SUM(O29,Q29,S29)</f>
        <v>448.87</v>
      </c>
      <c r="V29" s="39" t="n">
        <f aca="false">AVERAGE(P29,R29,T29)</f>
        <v>38.8210753333333</v>
      </c>
      <c r="W29" s="17" t="e">
        <f aca="false">BJM('EHP C3 Coding'!U29:V32,U29:V32,1)</f>
        <v>#VALUE!</v>
      </c>
      <c r="X29" s="17" t="e">
        <f aca="false">BJM('EHP C3 Coding'!U29:V32,U29:V32,0)</f>
        <v>#VALUE!</v>
      </c>
      <c r="Z29" s="39" t="n">
        <f aca="false">J29+U29</f>
        <v>2144.93</v>
      </c>
      <c r="AA29" s="39" t="n">
        <f aca="false">K29</f>
        <v>41.2734706666667</v>
      </c>
      <c r="AB29" s="17" t="e">
        <f aca="false">BJM('EHP C3 Coding'!Z29:AA32,Z29:AA32,1)</f>
        <v>#VALUE!</v>
      </c>
      <c r="AC29" s="17" t="e">
        <f aca="false">BJM('EHP C3 Coding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88.25</v>
      </c>
      <c r="E30" s="40" t="n">
        <v>38.458847</v>
      </c>
      <c r="F30" s="40" t="n">
        <v>575.21</v>
      </c>
      <c r="G30" s="40" t="n">
        <v>40.21909</v>
      </c>
      <c r="H30" s="40" t="n">
        <v>196.08</v>
      </c>
      <c r="I30" s="40" t="n">
        <v>38.102856</v>
      </c>
      <c r="J30" s="39" t="n">
        <f aca="false">SUM(D30,F30,H30)</f>
        <v>959.54</v>
      </c>
      <c r="K30" s="39" t="n">
        <f aca="false">AVERAGE(E30,G30,I30)</f>
        <v>38.926931</v>
      </c>
      <c r="L30" s="17"/>
      <c r="M30" s="17"/>
      <c r="O30" s="40" t="n">
        <v>76.14</v>
      </c>
      <c r="P30" s="40" t="n">
        <v>35.005714</v>
      </c>
      <c r="Q30" s="40" t="n">
        <v>61.86</v>
      </c>
      <c r="R30" s="40" t="n">
        <v>35.936558</v>
      </c>
      <c r="S30" s="40" t="n">
        <v>87.47</v>
      </c>
      <c r="T30" s="40" t="n">
        <v>34.444931</v>
      </c>
      <c r="U30" s="39" t="n">
        <f aca="false">SUM(O30,Q30,S30)</f>
        <v>225.47</v>
      </c>
      <c r="V30" s="39" t="n">
        <f aca="false">AVERAGE(P30,R30,T30)</f>
        <v>35.1290676666667</v>
      </c>
      <c r="W30" s="17"/>
      <c r="X30" s="17"/>
      <c r="Z30" s="39" t="n">
        <f aca="false">J30+U30</f>
        <v>1185.01</v>
      </c>
      <c r="AA30" s="39" t="n">
        <f aca="false">K30</f>
        <v>38.926931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104.04</v>
      </c>
      <c r="E31" s="40" t="n">
        <v>35.673393</v>
      </c>
      <c r="F31" s="40" t="n">
        <v>349.34</v>
      </c>
      <c r="G31" s="40" t="n">
        <v>37.641121</v>
      </c>
      <c r="H31" s="40" t="n">
        <v>104.91</v>
      </c>
      <c r="I31" s="40" t="n">
        <v>35.389305</v>
      </c>
      <c r="J31" s="39" t="n">
        <f aca="false">SUM(D31,F31,H31)</f>
        <v>558.29</v>
      </c>
      <c r="K31" s="39" t="n">
        <f aca="false">AVERAGE(E31,G31,I31)</f>
        <v>36.2346063333333</v>
      </c>
      <c r="L31" s="17"/>
      <c r="M31" s="17"/>
      <c r="O31" s="40" t="n">
        <v>38.75</v>
      </c>
      <c r="P31" s="40" t="n">
        <v>32.000534</v>
      </c>
      <c r="Q31" s="40" t="n">
        <v>31.44</v>
      </c>
      <c r="R31" s="40" t="n">
        <v>32.917271</v>
      </c>
      <c r="S31" s="40" t="n">
        <v>43.24</v>
      </c>
      <c r="T31" s="40" t="n">
        <v>31.350388</v>
      </c>
      <c r="U31" s="39" t="n">
        <f aca="false">SUM(O31,Q31,S31)</f>
        <v>113.43</v>
      </c>
      <c r="V31" s="39" t="n">
        <f aca="false">AVERAGE(P31,R31,T31)</f>
        <v>32.0893976666667</v>
      </c>
      <c r="W31" s="17"/>
      <c r="X31" s="17"/>
      <c r="Z31" s="39" t="n">
        <f aca="false">J31+U31</f>
        <v>671.72</v>
      </c>
      <c r="AA31" s="39" t="n">
        <f aca="false">K31</f>
        <v>36.234606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55.95</v>
      </c>
      <c r="E32" s="40" t="n">
        <v>32.580959</v>
      </c>
      <c r="F32" s="40" t="n">
        <v>221.32</v>
      </c>
      <c r="G32" s="40" t="n">
        <v>34.763348</v>
      </c>
      <c r="H32" s="40" t="n">
        <v>56.78</v>
      </c>
      <c r="I32" s="40" t="n">
        <v>32.501438</v>
      </c>
      <c r="J32" s="39" t="n">
        <f aca="false">SUM(D32,F32,H32)</f>
        <v>334.05</v>
      </c>
      <c r="K32" s="39" t="n">
        <f aca="false">AVERAGE(E32,G32,I32)</f>
        <v>33.281915</v>
      </c>
      <c r="L32" s="17"/>
      <c r="M32" s="17"/>
      <c r="O32" s="40" t="n">
        <v>20.3</v>
      </c>
      <c r="P32" s="40" t="n">
        <v>28.937864</v>
      </c>
      <c r="Q32" s="40" t="n">
        <v>17.19</v>
      </c>
      <c r="R32" s="40" t="n">
        <v>30.158752</v>
      </c>
      <c r="S32" s="40" t="n">
        <v>22.39</v>
      </c>
      <c r="T32" s="40" t="n">
        <v>28.360857</v>
      </c>
      <c r="U32" s="39" t="n">
        <f aca="false">SUM(O32,Q32,S32)</f>
        <v>59.88</v>
      </c>
      <c r="V32" s="39" t="n">
        <f aca="false">AVERAGE(P32,R32,T32)</f>
        <v>29.152491</v>
      </c>
      <c r="W32" s="17"/>
      <c r="X32" s="17"/>
      <c r="Z32" s="39" t="n">
        <f aca="false">J32+U32</f>
        <v>393.93</v>
      </c>
      <c r="AA32" s="39" t="n">
        <f aca="false">K32</f>
        <v>33.281915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365.07</v>
      </c>
      <c r="E35" s="40" t="n">
        <v>40.106617</v>
      </c>
      <c r="F35" s="40" t="n">
        <v>1014.61</v>
      </c>
      <c r="G35" s="40" t="n">
        <v>41.786537</v>
      </c>
      <c r="H35" s="40" t="n">
        <v>392.54</v>
      </c>
      <c r="I35" s="40" t="n">
        <v>39.846977</v>
      </c>
      <c r="J35" s="39" t="n">
        <f aca="false">SUM(D35,F35,H35)</f>
        <v>1772.22</v>
      </c>
      <c r="K35" s="39" t="n">
        <f aca="false">AVERAGE(E35,G35,I35)</f>
        <v>40.5800436666667</v>
      </c>
      <c r="L35" s="17" t="e">
        <f aca="false">BJM('EHP C3 Coding'!J35:K38,J35:K38,1)</f>
        <v>#VALUE!</v>
      </c>
      <c r="M35" s="17" t="e">
        <f aca="false">BJM('EHP C3 Coding'!J35:K38,J35:K38,0)</f>
        <v>#VALUE!</v>
      </c>
      <c r="O35" s="40" t="n">
        <v>98.62</v>
      </c>
      <c r="P35" s="40" t="n">
        <v>39.748184</v>
      </c>
      <c r="Q35" s="40" t="n">
        <v>88.34</v>
      </c>
      <c r="R35" s="40" t="n">
        <v>40.72538</v>
      </c>
      <c r="S35" s="40" t="n">
        <v>118.31</v>
      </c>
      <c r="T35" s="40" t="n">
        <v>39.052311</v>
      </c>
      <c r="U35" s="39" t="n">
        <f aca="false">SUM(O35,Q35,S35)</f>
        <v>305.27</v>
      </c>
      <c r="V35" s="39" t="n">
        <f aca="false">AVERAGE(P35,R35,T35)</f>
        <v>39.8419583333333</v>
      </c>
      <c r="W35" s="17" t="e">
        <f aca="false">BJM('EHP C3 Coding'!U35:V38,U35:V38,1)</f>
        <v>#VALUE!</v>
      </c>
      <c r="X35" s="17" t="e">
        <f aca="false">BJM('EHP C3 Coding'!U35:V38,U35:V38,0)</f>
        <v>#VALUE!</v>
      </c>
      <c r="Z35" s="39" t="n">
        <f aca="false">J35+U35</f>
        <v>2077.49</v>
      </c>
      <c r="AA35" s="39" t="n">
        <f aca="false">K35</f>
        <v>40.5800436666667</v>
      </c>
      <c r="AB35" s="17" t="e">
        <f aca="false">BJM('EHP C3 Coding'!Z35:AA38,Z35:AA38,1)</f>
        <v>#VALUE!</v>
      </c>
      <c r="AC35" s="17" t="e">
        <f aca="false">BJM('EHP C3 Coding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83.19</v>
      </c>
      <c r="E36" s="40" t="n">
        <v>37.4384</v>
      </c>
      <c r="F36" s="40" t="n">
        <v>609.64</v>
      </c>
      <c r="G36" s="40" t="n">
        <v>39.515392</v>
      </c>
      <c r="H36" s="40" t="n">
        <v>202.86</v>
      </c>
      <c r="I36" s="40" t="n">
        <v>37.281719</v>
      </c>
      <c r="J36" s="39" t="n">
        <f aca="false">SUM(D36,F36,H36)</f>
        <v>995.69</v>
      </c>
      <c r="K36" s="39" t="n">
        <f aca="false">AVERAGE(E36,G36,I36)</f>
        <v>38.0785036666667</v>
      </c>
      <c r="L36" s="17"/>
      <c r="M36" s="17"/>
      <c r="O36" s="40" t="n">
        <v>49.29</v>
      </c>
      <c r="P36" s="40" t="n">
        <v>36.768597</v>
      </c>
      <c r="Q36" s="40" t="n">
        <v>44.08</v>
      </c>
      <c r="R36" s="40" t="n">
        <v>37.685535</v>
      </c>
      <c r="S36" s="40" t="n">
        <v>58.52</v>
      </c>
      <c r="T36" s="40" t="n">
        <v>36.198112</v>
      </c>
      <c r="U36" s="39" t="n">
        <f aca="false">SUM(O36,Q36,S36)</f>
        <v>151.89</v>
      </c>
      <c r="V36" s="39" t="n">
        <f aca="false">AVERAGE(P36,R36,T36)</f>
        <v>36.8840813333333</v>
      </c>
      <c r="W36" s="17"/>
      <c r="X36" s="17"/>
      <c r="Z36" s="39" t="n">
        <f aca="false">J36+U36</f>
        <v>1147.58</v>
      </c>
      <c r="AA36" s="39" t="n">
        <f aca="false">K36</f>
        <v>38.0785036666667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94.24</v>
      </c>
      <c r="E37" s="40" t="n">
        <v>34.551449</v>
      </c>
      <c r="F37" s="40" t="n">
        <v>366.56</v>
      </c>
      <c r="G37" s="40" t="n">
        <v>36.645199</v>
      </c>
      <c r="H37" s="40" t="n">
        <v>109.21</v>
      </c>
      <c r="I37" s="40" t="n">
        <v>34.496037</v>
      </c>
      <c r="J37" s="39" t="n">
        <f aca="false">SUM(D37,F37,H37)</f>
        <v>570.01</v>
      </c>
      <c r="K37" s="39" t="n">
        <f aca="false">AVERAGE(E37,G37,I37)</f>
        <v>35.230895</v>
      </c>
      <c r="L37" s="17"/>
      <c r="M37" s="17"/>
      <c r="O37" s="40" t="n">
        <v>25.49</v>
      </c>
      <c r="P37" s="40" t="n">
        <v>33.913433</v>
      </c>
      <c r="Q37" s="40" t="n">
        <v>22.78</v>
      </c>
      <c r="R37" s="40" t="n">
        <v>34.808037</v>
      </c>
      <c r="S37" s="40" t="n">
        <v>29.77</v>
      </c>
      <c r="T37" s="40" t="n">
        <v>32.782482</v>
      </c>
      <c r="U37" s="39" t="n">
        <f aca="false">SUM(O37,Q37,S37)</f>
        <v>78.04</v>
      </c>
      <c r="V37" s="39" t="n">
        <f aca="false">AVERAGE(P37,R37,T37)</f>
        <v>33.8346506666667</v>
      </c>
      <c r="W37" s="17"/>
      <c r="X37" s="17"/>
      <c r="Z37" s="39" t="n">
        <f aca="false">J37+U37</f>
        <v>648.05</v>
      </c>
      <c r="AA37" s="39" t="n">
        <f aca="false">K37</f>
        <v>35.230895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46.42</v>
      </c>
      <c r="E38" s="40" t="n">
        <v>31.569714</v>
      </c>
      <c r="F38" s="40" t="n">
        <v>222.13</v>
      </c>
      <c r="G38" s="40" t="n">
        <v>33.473225</v>
      </c>
      <c r="H38" s="40" t="n">
        <v>56.87</v>
      </c>
      <c r="I38" s="40" t="n">
        <v>31.589485</v>
      </c>
      <c r="J38" s="39" t="n">
        <f aca="false">SUM(D38,F38,H38)</f>
        <v>325.42</v>
      </c>
      <c r="K38" s="39" t="n">
        <f aca="false">AVERAGE(E38,G38,I38)</f>
        <v>32.210808</v>
      </c>
      <c r="L38" s="17"/>
      <c r="M38" s="17"/>
      <c r="O38" s="40" t="n">
        <v>14.44</v>
      </c>
      <c r="P38" s="40" t="n">
        <v>30.711039</v>
      </c>
      <c r="Q38" s="40" t="n">
        <v>13.29</v>
      </c>
      <c r="R38" s="40" t="n">
        <v>31.732367</v>
      </c>
      <c r="S38" s="40" t="n">
        <v>16.64</v>
      </c>
      <c r="T38" s="40" t="n">
        <v>29.920954</v>
      </c>
      <c r="U38" s="39" t="n">
        <f aca="false">SUM(O38,Q38,S38)</f>
        <v>44.37</v>
      </c>
      <c r="V38" s="39" t="n">
        <f aca="false">AVERAGE(P38,R38,T38)</f>
        <v>30.78812</v>
      </c>
      <c r="W38" s="17"/>
      <c r="X38" s="17"/>
      <c r="Z38" s="39" t="n">
        <f aca="false">J38+U38</f>
        <v>369.79</v>
      </c>
      <c r="AA38" s="39" t="n">
        <f aca="false">K38</f>
        <v>32.210808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96.08</v>
      </c>
      <c r="E41" s="40" t="n">
        <v>38.268944</v>
      </c>
      <c r="F41" s="40" t="n">
        <v>988.12</v>
      </c>
      <c r="G41" s="40" t="n">
        <v>39.924671</v>
      </c>
      <c r="H41" s="40" t="n">
        <v>328.47</v>
      </c>
      <c r="I41" s="40" t="n">
        <v>37.846451</v>
      </c>
      <c r="J41" s="39" t="n">
        <f aca="false">SUM(D41,F41,H41)</f>
        <v>1612.67</v>
      </c>
      <c r="K41" s="39" t="n">
        <f aca="false">AVERAGE(E41,G41,I41)</f>
        <v>38.680022</v>
      </c>
      <c r="L41" s="17" t="e">
        <f aca="false">BJM('EHP C3 Coding'!J41:K44,J41:K44,1)</f>
        <v>#VALUE!</v>
      </c>
      <c r="M41" s="17" t="e">
        <f aca="false">BJM('EHP C3 Coding'!J41:K44,J41:K44,0)</f>
        <v>#VALUE!</v>
      </c>
      <c r="O41" s="40" t="n">
        <v>123.88</v>
      </c>
      <c r="P41" s="40" t="n">
        <v>41.103725</v>
      </c>
      <c r="Q41" s="40" t="n">
        <v>143.99</v>
      </c>
      <c r="R41" s="40" t="n">
        <v>40.907578</v>
      </c>
      <c r="S41" s="40" t="n">
        <v>112.61</v>
      </c>
      <c r="T41" s="40" t="n">
        <v>41.346046</v>
      </c>
      <c r="U41" s="39" t="n">
        <f aca="false">SUM(O41,Q41,S41)</f>
        <v>380.48</v>
      </c>
      <c r="V41" s="39" t="n">
        <f aca="false">AVERAGE(P41,R41,T41)</f>
        <v>41.1191163333333</v>
      </c>
      <c r="W41" s="17" t="e">
        <f aca="false">BJM('EHP C3 Coding'!U41:V44,U41:V44,1)</f>
        <v>#VALUE!</v>
      </c>
      <c r="X41" s="17" t="e">
        <f aca="false">BJM('EHP C3 Coding'!U41:V44,U41:V44,0)</f>
        <v>#VALUE!</v>
      </c>
      <c r="Z41" s="39" t="n">
        <f aca="false">J41+U41</f>
        <v>1993.15</v>
      </c>
      <c r="AA41" s="39" t="n">
        <f aca="false">K41</f>
        <v>38.680022</v>
      </c>
      <c r="AB41" s="17" t="e">
        <f aca="false">BJM('EHP C3 Coding'!Z41:AA44,Z41:AA44,1)</f>
        <v>#VALUE!</v>
      </c>
      <c r="AC41" s="17" t="e">
        <f aca="false">BJM('EHP C3 Coding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47.87</v>
      </c>
      <c r="E42" s="40" t="n">
        <v>36.001389</v>
      </c>
      <c r="F42" s="40" t="n">
        <v>561.15</v>
      </c>
      <c r="G42" s="40" t="n">
        <v>37.590942</v>
      </c>
      <c r="H42" s="40" t="n">
        <v>163.79</v>
      </c>
      <c r="I42" s="40" t="n">
        <v>35.506088</v>
      </c>
      <c r="J42" s="39" t="n">
        <f aca="false">SUM(D42,F42,H42)</f>
        <v>872.81</v>
      </c>
      <c r="K42" s="39" t="n">
        <f aca="false">AVERAGE(E42,G42,I42)</f>
        <v>36.3661396666667</v>
      </c>
      <c r="L42" s="17"/>
      <c r="M42" s="17"/>
      <c r="O42" s="40" t="n">
        <v>62.69</v>
      </c>
      <c r="P42" s="40" t="n">
        <v>38.290306</v>
      </c>
      <c r="Q42" s="40" t="n">
        <v>71.08</v>
      </c>
      <c r="R42" s="40" t="n">
        <v>38.256016</v>
      </c>
      <c r="S42" s="40" t="n">
        <v>57.86</v>
      </c>
      <c r="T42" s="40" t="n">
        <v>38.571236</v>
      </c>
      <c r="U42" s="39" t="n">
        <f aca="false">SUM(O42,Q42,S42)</f>
        <v>191.63</v>
      </c>
      <c r="V42" s="39" t="n">
        <f aca="false">AVERAGE(P42,R42,T42)</f>
        <v>38.3725193333333</v>
      </c>
      <c r="W42" s="17"/>
      <c r="X42" s="17"/>
      <c r="Z42" s="39" t="n">
        <f aca="false">J42+U42</f>
        <v>1064.44</v>
      </c>
      <c r="AA42" s="39" t="n">
        <f aca="false">K42</f>
        <v>36.366139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80.89</v>
      </c>
      <c r="E43" s="40" t="n">
        <v>33.645363</v>
      </c>
      <c r="F43" s="40" t="n">
        <v>317.87</v>
      </c>
      <c r="G43" s="40" t="n">
        <v>35.008755</v>
      </c>
      <c r="H43" s="40" t="n">
        <v>89.62</v>
      </c>
      <c r="I43" s="40" t="n">
        <v>33.104649</v>
      </c>
      <c r="J43" s="39" t="n">
        <f aca="false">SUM(D43,F43,H43)</f>
        <v>488.38</v>
      </c>
      <c r="K43" s="39" t="n">
        <f aca="false">AVERAGE(E43,G43,I43)</f>
        <v>33.919589</v>
      </c>
      <c r="L43" s="17"/>
      <c r="M43" s="17"/>
      <c r="O43" s="40" t="n">
        <v>32.53</v>
      </c>
      <c r="P43" s="40" t="n">
        <v>35.502987</v>
      </c>
      <c r="Q43" s="40" t="n">
        <v>35.43</v>
      </c>
      <c r="R43" s="40" t="n">
        <v>35.440651</v>
      </c>
      <c r="S43" s="40" t="n">
        <v>30.54</v>
      </c>
      <c r="T43" s="40" t="n">
        <v>35.74535</v>
      </c>
      <c r="U43" s="39" t="n">
        <f aca="false">SUM(O43,Q43,S43)</f>
        <v>98.5</v>
      </c>
      <c r="V43" s="39" t="n">
        <f aca="false">AVERAGE(P43,R43,T43)</f>
        <v>35.562996</v>
      </c>
      <c r="W43" s="17"/>
      <c r="X43" s="17"/>
      <c r="Z43" s="39" t="n">
        <f aca="false">J43+U43</f>
        <v>586.88</v>
      </c>
      <c r="AA43" s="39" t="n">
        <f aca="false">K43</f>
        <v>33.919589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46.8</v>
      </c>
      <c r="E44" s="40" t="n">
        <v>31.102364</v>
      </c>
      <c r="F44" s="40" t="n">
        <v>191.67</v>
      </c>
      <c r="G44" s="40" t="n">
        <v>32.349598</v>
      </c>
      <c r="H44" s="40" t="n">
        <v>50.88</v>
      </c>
      <c r="I44" s="40" t="n">
        <v>30.539886</v>
      </c>
      <c r="J44" s="39" t="n">
        <f aca="false">SUM(D44,F44,H44)</f>
        <v>289.35</v>
      </c>
      <c r="K44" s="39" t="n">
        <f aca="false">AVERAGE(E44,G44,I44)</f>
        <v>31.330616</v>
      </c>
      <c r="L44" s="17"/>
      <c r="M44" s="17"/>
      <c r="O44" s="40" t="n">
        <v>18.19</v>
      </c>
      <c r="P44" s="40" t="n">
        <v>32.358189</v>
      </c>
      <c r="Q44" s="40" t="n">
        <v>19.28</v>
      </c>
      <c r="R44" s="40" t="n">
        <v>32.622158</v>
      </c>
      <c r="S44" s="40" t="n">
        <v>17.6</v>
      </c>
      <c r="T44" s="40" t="n">
        <v>32.827663</v>
      </c>
      <c r="U44" s="39" t="n">
        <f aca="false">SUM(O44,Q44,S44)</f>
        <v>55.07</v>
      </c>
      <c r="V44" s="39" t="n">
        <f aca="false">AVERAGE(P44,R44,T44)</f>
        <v>32.60267</v>
      </c>
      <c r="W44" s="17"/>
      <c r="X44" s="17"/>
      <c r="Z44" s="39" t="n">
        <f aca="false">J44+U44</f>
        <v>344.42</v>
      </c>
      <c r="AA44" s="39" t="n">
        <f aca="false">K44</f>
        <v>31.330616</v>
      </c>
      <c r="AB44" s="17"/>
      <c r="AC44" s="17"/>
    </row>
    <row r="46" customFormat="false" ht="15" hidden="false" customHeight="false" outlineLevel="0" collapsed="false">
      <c r="M46" s="26"/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0" activeCellId="0" sqref="F10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1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2"/>
      <c r="O2" s="42"/>
      <c r="P2" s="42"/>
      <c r="Q2" s="42"/>
    </row>
    <row r="3" customFormat="false" ht="16.5" hidden="false" customHeight="false" outlineLevel="0" collapsed="false">
      <c r="B3" s="41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2"/>
      <c r="O3" s="42"/>
      <c r="P3" s="42"/>
      <c r="Q3" s="42"/>
    </row>
    <row r="4" customFormat="false" ht="16.5" hidden="false" customHeight="false" outlineLevel="0" collapsed="false">
      <c r="B4" s="41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17" t="s">
        <v>10</v>
      </c>
      <c r="C5" s="41" t="s">
        <v>30</v>
      </c>
      <c r="D5" s="41" t="n">
        <f aca="false">SUM('Experiment Coding'!J5,'Experiment Coding'!U5)</f>
        <v>1612.58</v>
      </c>
      <c r="E5" s="41" t="n">
        <f aca="false">AVERAGE(F5:K5)</f>
        <v>41.8891166666667</v>
      </c>
      <c r="F5" s="41" t="n">
        <v>41.5579</v>
      </c>
      <c r="G5" s="41" t="n">
        <v>42.0725</v>
      </c>
      <c r="H5" s="41" t="n">
        <v>41.8351</v>
      </c>
      <c r="I5" s="41" t="n">
        <v>42.1286</v>
      </c>
      <c r="J5" s="41" t="n">
        <v>42.2339</v>
      </c>
      <c r="K5" s="41" t="n">
        <v>41.5067</v>
      </c>
      <c r="L5" s="17" t="e">
        <f aca="false">BJM('EHP C3 VS'!D5:E8,D5:E8,1)</f>
        <v>#VALUE!</v>
      </c>
      <c r="M5" s="17" t="e">
        <f aca="false">BJM('EHP C3 VS'!D5:E8,D5:E8,0)</f>
        <v>#VALUE!</v>
      </c>
    </row>
    <row r="6" customFormat="false" ht="15" hidden="false" customHeight="false" outlineLevel="0" collapsed="false">
      <c r="B6" s="17"/>
      <c r="C6" s="41" t="s">
        <v>31</v>
      </c>
      <c r="D6" s="41" t="n">
        <f aca="false">SUM('Experiment Coding'!J6,'Experiment Coding'!U6)</f>
        <v>849.01</v>
      </c>
      <c r="E6" s="41" t="n">
        <f aca="false">AVERAGE(F6:K6)</f>
        <v>40.4967333333333</v>
      </c>
      <c r="F6" s="41" t="n">
        <v>40.1096</v>
      </c>
      <c r="G6" s="41" t="n">
        <v>40.6019</v>
      </c>
      <c r="H6" s="41" t="n">
        <v>40.5284</v>
      </c>
      <c r="I6" s="41" t="n">
        <v>40.783</v>
      </c>
      <c r="J6" s="41" t="n">
        <v>40.7963</v>
      </c>
      <c r="K6" s="41" t="n">
        <v>40.1612</v>
      </c>
      <c r="L6" s="17"/>
      <c r="M6" s="17"/>
    </row>
    <row r="7" customFormat="false" ht="15" hidden="false" customHeight="false" outlineLevel="0" collapsed="false">
      <c r="B7" s="17"/>
      <c r="C7" s="41" t="s">
        <v>32</v>
      </c>
      <c r="D7" s="41" t="n">
        <f aca="false">SUM('Experiment Coding'!J7,'Experiment Coding'!U7)</f>
        <v>487.32</v>
      </c>
      <c r="E7" s="41" t="n">
        <f aca="false">AVERAGE(F7:K7)</f>
        <v>38.5530666666667</v>
      </c>
      <c r="F7" s="41" t="n">
        <v>38.0819</v>
      </c>
      <c r="G7" s="41" t="n">
        <v>38.5757</v>
      </c>
      <c r="H7" s="41" t="n">
        <v>38.6917</v>
      </c>
      <c r="I7" s="41" t="n">
        <v>38.8733</v>
      </c>
      <c r="J7" s="41" t="n">
        <v>38.8129</v>
      </c>
      <c r="K7" s="41" t="n">
        <v>38.2829</v>
      </c>
      <c r="L7" s="17"/>
      <c r="M7" s="17"/>
    </row>
    <row r="8" customFormat="false" ht="15" hidden="false" customHeight="false" outlineLevel="0" collapsed="false">
      <c r="B8" s="17"/>
      <c r="C8" s="41" t="s">
        <v>33</v>
      </c>
      <c r="D8" s="41" t="n">
        <f aca="false">SUM('Experiment Coding'!J8,'Experiment Coding'!U8)</f>
        <v>295.17</v>
      </c>
      <c r="E8" s="41" t="n">
        <f aca="false">AVERAGE(F8:K8)</f>
        <v>36.0829166666667</v>
      </c>
      <c r="F8" s="41" t="n">
        <v>35.6258</v>
      </c>
      <c r="G8" s="41" t="n">
        <v>36.0937</v>
      </c>
      <c r="H8" s="41" t="n">
        <v>36.2935</v>
      </c>
      <c r="I8" s="41" t="n">
        <v>36.4128</v>
      </c>
      <c r="J8" s="41" t="n">
        <v>36.2895</v>
      </c>
      <c r="K8" s="41" t="n">
        <v>35.7822</v>
      </c>
      <c r="L8" s="17"/>
      <c r="M8" s="17"/>
    </row>
    <row r="9" customFormat="false" ht="16.5" hidden="false" customHeight="false" outlineLevel="0" collapsed="false">
      <c r="B9" s="41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1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1" t="s">
        <v>30</v>
      </c>
      <c r="D11" s="41" t="n">
        <f aca="false">SUM('Experiment Coding'!J11,'Experiment Coding'!U11)</f>
        <v>3222.2</v>
      </c>
      <c r="E11" s="41" t="n">
        <f aca="false">AVERAGE(F11:K11)</f>
        <v>38.6745833333333</v>
      </c>
      <c r="F11" s="41" t="n">
        <v>38.1942</v>
      </c>
      <c r="G11" s="41" t="n">
        <v>38.6262</v>
      </c>
      <c r="H11" s="41" t="n">
        <v>38.9282</v>
      </c>
      <c r="I11" s="41" t="n">
        <v>39.0315</v>
      </c>
      <c r="J11" s="41" t="n">
        <v>38.8946</v>
      </c>
      <c r="K11" s="41" t="n">
        <v>38.3728</v>
      </c>
      <c r="L11" s="17" t="e">
        <f aca="false">BJM('EHP C3 VS'!D11:E14,D11:E14,1)</f>
        <v>#VALUE!</v>
      </c>
      <c r="M11" s="17" t="e">
        <f aca="false">BJM('EHP C3 VS'!D11:E14,D11:E14,0)</f>
        <v>#VALUE!</v>
      </c>
    </row>
    <row r="12" customFormat="false" ht="15" hidden="false" customHeight="false" outlineLevel="0" collapsed="false">
      <c r="B12" s="17"/>
      <c r="C12" s="41" t="s">
        <v>31</v>
      </c>
      <c r="D12" s="41" t="n">
        <f aca="false">SUM('Experiment Coding'!J12,'Experiment Coding'!U12)</f>
        <v>1493.22</v>
      </c>
      <c r="E12" s="41" t="n">
        <f aca="false">AVERAGE(F12:K12)</f>
        <v>36.8805166666667</v>
      </c>
      <c r="F12" s="41" t="n">
        <v>36.4266</v>
      </c>
      <c r="G12" s="41" t="n">
        <v>36.833</v>
      </c>
      <c r="H12" s="41" t="n">
        <v>37.0862</v>
      </c>
      <c r="I12" s="41" t="n">
        <v>37.2057</v>
      </c>
      <c r="J12" s="41" t="n">
        <v>37.0847</v>
      </c>
      <c r="K12" s="41" t="n">
        <v>36.6469</v>
      </c>
      <c r="L12" s="17"/>
      <c r="M12" s="17"/>
    </row>
    <row r="13" customFormat="false" ht="15" hidden="false" customHeight="false" outlineLevel="0" collapsed="false">
      <c r="B13" s="17"/>
      <c r="C13" s="41" t="s">
        <v>32</v>
      </c>
      <c r="D13" s="41" t="n">
        <f aca="false">SUM('Experiment Coding'!J13,'Experiment Coding'!U13)</f>
        <v>760.48</v>
      </c>
      <c r="E13" s="41" t="n">
        <f aca="false">AVERAGE(F13:K13)</f>
        <v>34.7984833333333</v>
      </c>
      <c r="F13" s="41" t="n">
        <v>34.3988</v>
      </c>
      <c r="G13" s="41" t="n">
        <v>34.7592</v>
      </c>
      <c r="H13" s="41" t="n">
        <v>34.9682</v>
      </c>
      <c r="I13" s="41" t="n">
        <v>35.0684</v>
      </c>
      <c r="J13" s="41" t="n">
        <v>34.972</v>
      </c>
      <c r="K13" s="41" t="n">
        <v>34.6243</v>
      </c>
      <c r="L13" s="17"/>
      <c r="M13" s="17"/>
    </row>
    <row r="14" customFormat="false" ht="15" hidden="false" customHeight="false" outlineLevel="0" collapsed="false">
      <c r="B14" s="17"/>
      <c r="C14" s="41" t="s">
        <v>33</v>
      </c>
      <c r="D14" s="41" t="n">
        <f aca="false">SUM('Experiment Coding'!J14,'Experiment Coding'!U14)</f>
        <v>424.36</v>
      </c>
      <c r="E14" s="41" t="n">
        <f aca="false">AVERAGE(F14:K14)</f>
        <v>32.4439333333333</v>
      </c>
      <c r="F14" s="41" t="n">
        <v>32.0846</v>
      </c>
      <c r="G14" s="41" t="n">
        <v>32.4206</v>
      </c>
      <c r="H14" s="41" t="n">
        <v>32.6014</v>
      </c>
      <c r="I14" s="41" t="n">
        <v>32.6917</v>
      </c>
      <c r="J14" s="41" t="n">
        <v>32.5804</v>
      </c>
      <c r="K14" s="41" t="n">
        <v>32.2849</v>
      </c>
      <c r="L14" s="17"/>
      <c r="M14" s="17"/>
    </row>
    <row r="15" customFormat="false" ht="16.5" hidden="false" customHeight="false" outlineLevel="0" collapsed="false">
      <c r="B15" s="41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1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1" t="s">
        <v>30</v>
      </c>
      <c r="D17" s="41" t="n">
        <f aca="false">SUM('Experiment Coding'!J17,'Experiment Coding'!U17)</f>
        <v>6181.07</v>
      </c>
      <c r="E17" s="41" t="n">
        <f aca="false">AVERAGE(F17:K17)</f>
        <v>34.4386333333333</v>
      </c>
      <c r="F17" s="41" t="n">
        <v>34.524</v>
      </c>
      <c r="G17" s="41" t="n">
        <v>34.1708</v>
      </c>
      <c r="H17" s="41" t="n">
        <v>34.6195</v>
      </c>
      <c r="I17" s="41" t="n">
        <v>34.8185</v>
      </c>
      <c r="J17" s="41" t="n">
        <v>34.1725</v>
      </c>
      <c r="K17" s="41" t="n">
        <v>34.3265</v>
      </c>
      <c r="L17" s="17" t="e">
        <f aca="false">BJM('EHP C3 VS'!D17:E20,D17:E20,1)</f>
        <v>#VALUE!</v>
      </c>
      <c r="M17" s="17" t="e">
        <f aca="false">BJM('EHP C3 VS'!D17:E20,D17:E20,0)</f>
        <v>#VALUE!</v>
      </c>
    </row>
    <row r="18" customFormat="false" ht="15" hidden="false" customHeight="false" outlineLevel="0" collapsed="false">
      <c r="B18" s="17"/>
      <c r="C18" s="41" t="s">
        <v>31</v>
      </c>
      <c r="D18" s="41" t="n">
        <f aca="false">SUM('Experiment Coding'!J18,'Experiment Coding'!U18)</f>
        <v>3085.13</v>
      </c>
      <c r="E18" s="41" t="n">
        <f aca="false">AVERAGE(F18:K18)</f>
        <v>32.8711666666667</v>
      </c>
      <c r="F18" s="41" t="n">
        <v>32.8592</v>
      </c>
      <c r="G18" s="41" t="n">
        <v>32.6745</v>
      </c>
      <c r="H18" s="41" t="n">
        <v>33.0563</v>
      </c>
      <c r="I18" s="41" t="n">
        <v>33.1794</v>
      </c>
      <c r="J18" s="41" t="n">
        <v>32.6827</v>
      </c>
      <c r="K18" s="41" t="n">
        <v>32.7749</v>
      </c>
      <c r="L18" s="17"/>
      <c r="M18" s="17"/>
    </row>
    <row r="19" customFormat="false" ht="15" hidden="false" customHeight="false" outlineLevel="0" collapsed="false">
      <c r="B19" s="17"/>
      <c r="C19" s="41" t="s">
        <v>32</v>
      </c>
      <c r="D19" s="41" t="n">
        <f aca="false">SUM('Experiment Coding'!J19,'Experiment Coding'!U19)</f>
        <v>1568.92</v>
      </c>
      <c r="E19" s="41" t="n">
        <f aca="false">AVERAGE(F19:K19)</f>
        <v>31.02605</v>
      </c>
      <c r="F19" s="41" t="n">
        <v>30.9442</v>
      </c>
      <c r="G19" s="41" t="n">
        <v>30.8653</v>
      </c>
      <c r="H19" s="41" t="n">
        <v>31.1982</v>
      </c>
      <c r="I19" s="41" t="n">
        <v>31.2794</v>
      </c>
      <c r="J19" s="41" t="n">
        <v>30.9039</v>
      </c>
      <c r="K19" s="41" t="n">
        <v>30.9653</v>
      </c>
      <c r="L19" s="17"/>
      <c r="M19" s="17"/>
    </row>
    <row r="20" customFormat="false" ht="15" hidden="false" customHeight="false" outlineLevel="0" collapsed="false">
      <c r="B20" s="17"/>
      <c r="C20" s="41" t="s">
        <v>33</v>
      </c>
      <c r="D20" s="41" t="n">
        <f aca="false">SUM('Experiment Coding'!J20,'Experiment Coding'!U20)</f>
        <v>826.75</v>
      </c>
      <c r="E20" s="41" t="n">
        <f aca="false">AVERAGE(F20:K20)</f>
        <v>29.1476333333333</v>
      </c>
      <c r="F20" s="41" t="n">
        <v>29.0263</v>
      </c>
      <c r="G20" s="41" t="n">
        <v>29.0141</v>
      </c>
      <c r="H20" s="41" t="n">
        <v>29.3468</v>
      </c>
      <c r="I20" s="41" t="n">
        <v>29.3734</v>
      </c>
      <c r="J20" s="41" t="n">
        <v>29.0616</v>
      </c>
      <c r="K20" s="41" t="n">
        <v>29.0636</v>
      </c>
      <c r="L20" s="17"/>
      <c r="M20" s="17"/>
    </row>
    <row r="21" customFormat="false" ht="16.5" hidden="false" customHeight="false" outlineLevel="0" collapsed="false">
      <c r="B21" s="41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1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1" t="s">
        <v>30</v>
      </c>
      <c r="D23" s="41" t="n">
        <f aca="false">SUM('Experiment Coding'!J23,'Experiment Coding'!U23)</f>
        <v>4967.57</v>
      </c>
      <c r="E23" s="41" t="n">
        <f aca="false">AVERAGE(F23:K23)</f>
        <v>37.4070166666667</v>
      </c>
      <c r="F23" s="41" t="n">
        <v>37.3491</v>
      </c>
      <c r="G23" s="41" t="n">
        <v>37.1596</v>
      </c>
      <c r="H23" s="41" t="n">
        <v>37.6591</v>
      </c>
      <c r="I23" s="41" t="n">
        <v>37.6912</v>
      </c>
      <c r="J23" s="41" t="n">
        <v>37.1881</v>
      </c>
      <c r="K23" s="41" t="n">
        <v>37.395</v>
      </c>
      <c r="L23" s="17" t="e">
        <f aca="false">BJM('EHP C3 VS'!D23:E26,D23:E26,1)</f>
        <v>#VALUE!</v>
      </c>
      <c r="M23" s="17" t="e">
        <f aca="false">BJM('EHP C3 VS'!D23:E26,D23:E26,0)</f>
        <v>#VALUE!</v>
      </c>
    </row>
    <row r="24" customFormat="false" ht="15" hidden="false" customHeight="false" outlineLevel="0" collapsed="false">
      <c r="B24" s="17"/>
      <c r="C24" s="41" t="s">
        <v>31</v>
      </c>
      <c r="D24" s="41" t="n">
        <f aca="false">SUM('Experiment Coding'!J24,'Experiment Coding'!U24)</f>
        <v>2545.2</v>
      </c>
      <c r="E24" s="41" t="n">
        <f aca="false">AVERAGE(F24:K24)</f>
        <v>35.7682</v>
      </c>
      <c r="F24" s="41" t="n">
        <v>35.7003</v>
      </c>
      <c r="G24" s="41" t="n">
        <v>35.5753</v>
      </c>
      <c r="H24" s="41" t="n">
        <v>35.9758</v>
      </c>
      <c r="I24" s="41" t="n">
        <v>36.0053</v>
      </c>
      <c r="J24" s="41" t="n">
        <v>35.603</v>
      </c>
      <c r="K24" s="41" t="n">
        <v>35.7495</v>
      </c>
      <c r="L24" s="17"/>
      <c r="M24" s="17"/>
    </row>
    <row r="25" customFormat="false" ht="15" hidden="false" customHeight="false" outlineLevel="0" collapsed="false">
      <c r="B25" s="17"/>
      <c r="C25" s="41" t="s">
        <v>32</v>
      </c>
      <c r="D25" s="41" t="n">
        <f aca="false">SUM('Experiment Coding'!J25,'Experiment Coding'!U25)</f>
        <v>1351.16</v>
      </c>
      <c r="E25" s="41" t="n">
        <f aca="false">AVERAGE(F25:K25)</f>
        <v>33.8045666666667</v>
      </c>
      <c r="F25" s="41" t="n">
        <v>33.7005</v>
      </c>
      <c r="G25" s="41" t="n">
        <v>33.6591</v>
      </c>
      <c r="H25" s="41" t="n">
        <v>33.9816</v>
      </c>
      <c r="I25" s="41" t="n">
        <v>34.0078</v>
      </c>
      <c r="J25" s="41" t="n">
        <v>33.7112</v>
      </c>
      <c r="K25" s="41" t="n">
        <v>33.7672</v>
      </c>
      <c r="L25" s="17"/>
      <c r="M25" s="17"/>
    </row>
    <row r="26" customFormat="false" ht="15" hidden="false" customHeight="false" outlineLevel="0" collapsed="false">
      <c r="B26" s="17"/>
      <c r="C26" s="41" t="s">
        <v>33</v>
      </c>
      <c r="D26" s="41" t="n">
        <f aca="false">SUM('Experiment Coding'!J26,'Experiment Coding'!U26)</f>
        <v>748.68</v>
      </c>
      <c r="E26" s="41" t="n">
        <f aca="false">AVERAGE(F26:K26)</f>
        <v>31.5152166666667</v>
      </c>
      <c r="F26" s="41" t="n">
        <v>31.3765</v>
      </c>
      <c r="G26" s="41" t="n">
        <v>31.4461</v>
      </c>
      <c r="H26" s="41" t="n">
        <v>31.6706</v>
      </c>
      <c r="I26" s="41" t="n">
        <v>31.6873</v>
      </c>
      <c r="J26" s="41" t="n">
        <v>31.4825</v>
      </c>
      <c r="K26" s="41" t="n">
        <v>31.4283</v>
      </c>
      <c r="L26" s="17"/>
      <c r="M26" s="17"/>
    </row>
    <row r="27" customFormat="false" ht="16.5" hidden="false" customHeight="false" outlineLevel="0" collapsed="false">
      <c r="B27" s="41"/>
      <c r="C27" s="32"/>
      <c r="D27" s="34" t="s">
        <v>43</v>
      </c>
      <c r="E27" s="34"/>
      <c r="F27" s="43" t="s">
        <v>44</v>
      </c>
      <c r="G27" s="43"/>
      <c r="H27" s="43"/>
      <c r="I27" s="43"/>
      <c r="J27" s="43"/>
      <c r="K27" s="43"/>
      <c r="L27" s="35" t="s">
        <v>45</v>
      </c>
      <c r="M27" s="35"/>
    </row>
    <row r="28" customFormat="false" ht="16.5" hidden="false" customHeight="false" outlineLevel="0" collapsed="false">
      <c r="B28" s="41"/>
      <c r="C28" s="36" t="s">
        <v>27</v>
      </c>
      <c r="D28" s="37" t="s">
        <v>46</v>
      </c>
      <c r="E28" s="37" t="s">
        <v>4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1" t="s">
        <v>30</v>
      </c>
      <c r="D29" s="41" t="n">
        <f aca="false">SUM('Experiment Coding'!J29,'Experiment Coding'!U29)</f>
        <v>2144.93</v>
      </c>
      <c r="E29" s="41" t="n">
        <f aca="false">AVERAGE(F29:K29)</f>
        <v>41.2992833333333</v>
      </c>
      <c r="F29" s="41" t="n">
        <v>40.7895</v>
      </c>
      <c r="G29" s="41" t="n">
        <v>41.5181</v>
      </c>
      <c r="H29" s="41" t="n">
        <v>41.9903</v>
      </c>
      <c r="I29" s="41" t="n">
        <v>41.7494</v>
      </c>
      <c r="J29" s="41" t="n">
        <v>41.2398</v>
      </c>
      <c r="K29" s="41" t="n">
        <v>40.5086</v>
      </c>
      <c r="L29" s="17" t="e">
        <f aca="false">BJM('EHP C3 VS'!D29:E32,D29:E32,1)</f>
        <v>#VALUE!</v>
      </c>
      <c r="M29" s="17" t="e">
        <f aca="false">BJM('EHP C3 VS'!D29:E32,D29:E32,0)</f>
        <v>#VALUE!</v>
      </c>
    </row>
    <row r="30" customFormat="false" ht="15" hidden="false" customHeight="false" outlineLevel="0" collapsed="false">
      <c r="B30" s="17"/>
      <c r="C30" s="41" t="s">
        <v>31</v>
      </c>
      <c r="D30" s="41" t="n">
        <f aca="false">SUM('Experiment Coding'!J30,'Experiment Coding'!U30)</f>
        <v>1185.01</v>
      </c>
      <c r="E30" s="41" t="n">
        <f aca="false">AVERAGE(F30:K30)</f>
        <v>39.26065</v>
      </c>
      <c r="F30" s="41" t="n">
        <v>38.7558</v>
      </c>
      <c r="G30" s="41" t="n">
        <v>39.4243</v>
      </c>
      <c r="H30" s="41" t="n">
        <v>39.9383</v>
      </c>
      <c r="I30" s="41" t="n">
        <v>39.7426</v>
      </c>
      <c r="J30" s="41" t="n">
        <v>39.1822</v>
      </c>
      <c r="K30" s="41" t="n">
        <v>38.5207</v>
      </c>
      <c r="L30" s="17"/>
      <c r="M30" s="17"/>
    </row>
    <row r="31" customFormat="false" ht="15" hidden="false" customHeight="false" outlineLevel="0" collapsed="false">
      <c r="B31" s="17"/>
      <c r="C31" s="41" t="s">
        <v>32</v>
      </c>
      <c r="D31" s="41" t="n">
        <f aca="false">SUM('Experiment Coding'!J31,'Experiment Coding'!U31)</f>
        <v>671.72</v>
      </c>
      <c r="E31" s="41" t="n">
        <f aca="false">AVERAGE(F31:K31)</f>
        <v>36.7991833333333</v>
      </c>
      <c r="F31" s="41" t="n">
        <v>36.3288</v>
      </c>
      <c r="G31" s="41" t="n">
        <v>36.9277</v>
      </c>
      <c r="H31" s="41" t="n">
        <v>37.4426</v>
      </c>
      <c r="I31" s="41" t="n">
        <v>37.2751</v>
      </c>
      <c r="J31" s="41" t="n">
        <v>36.721</v>
      </c>
      <c r="K31" s="41" t="n">
        <v>36.0999</v>
      </c>
      <c r="L31" s="17"/>
      <c r="M31" s="17"/>
    </row>
    <row r="32" customFormat="false" ht="15" hidden="false" customHeight="false" outlineLevel="0" collapsed="false">
      <c r="B32" s="17"/>
      <c r="C32" s="41" t="s">
        <v>33</v>
      </c>
      <c r="D32" s="41" t="n">
        <f aca="false">SUM('Experiment Coding'!J32,'Experiment Coding'!U32)</f>
        <v>393.93</v>
      </c>
      <c r="E32" s="41" t="n">
        <f aca="false">AVERAGE(F32:K32)</f>
        <v>33.9761</v>
      </c>
      <c r="F32" s="41" t="n">
        <v>33.479</v>
      </c>
      <c r="G32" s="41" t="n">
        <v>34.0711</v>
      </c>
      <c r="H32" s="41" t="n">
        <v>34.5758</v>
      </c>
      <c r="I32" s="41" t="n">
        <v>34.4627</v>
      </c>
      <c r="J32" s="41" t="n">
        <v>33.9274</v>
      </c>
      <c r="K32" s="41" t="n">
        <v>33.3406</v>
      </c>
      <c r="L32" s="17"/>
      <c r="M32" s="17"/>
    </row>
    <row r="33" customFormat="false" ht="16.5" hidden="false" customHeight="false" outlineLevel="0" collapsed="false">
      <c r="B33" s="41"/>
      <c r="C33" s="32"/>
      <c r="D33" s="34" t="s">
        <v>43</v>
      </c>
      <c r="E33" s="34"/>
      <c r="F33" s="45" t="s">
        <v>44</v>
      </c>
      <c r="G33" s="45"/>
      <c r="H33" s="45"/>
      <c r="I33" s="45"/>
      <c r="J33" s="45"/>
      <c r="K33" s="45"/>
      <c r="L33" s="35" t="s">
        <v>45</v>
      </c>
      <c r="M33" s="35"/>
    </row>
    <row r="34" customFormat="false" ht="16.5" hidden="false" customHeight="false" outlineLevel="0" collapsed="false">
      <c r="B34" s="41"/>
      <c r="C34" s="36" t="s">
        <v>27</v>
      </c>
      <c r="D34" s="37" t="s">
        <v>46</v>
      </c>
      <c r="E34" s="37" t="s">
        <v>4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1" t="s">
        <v>30</v>
      </c>
      <c r="D35" s="41" t="n">
        <f aca="false">SUM('Experiment Coding'!J35,'Experiment Coding'!U35)</f>
        <v>2077.49</v>
      </c>
      <c r="E35" s="41" t="n">
        <f aca="false">AVERAGE(F35:K35)</f>
        <v>40.59705</v>
      </c>
      <c r="F35" s="41" t="n">
        <v>40.0253</v>
      </c>
      <c r="G35" s="41" t="n">
        <v>40.6896</v>
      </c>
      <c r="H35" s="41" t="n">
        <v>41.1829</v>
      </c>
      <c r="I35" s="41" t="n">
        <v>41.0967</v>
      </c>
      <c r="J35" s="41" t="n">
        <v>40.5938</v>
      </c>
      <c r="K35" s="41" t="n">
        <v>39.994</v>
      </c>
      <c r="L35" s="17" t="e">
        <f aca="false">BJM('EHP C3 VS'!D35:E38,D35:E38,1)</f>
        <v>#VALUE!</v>
      </c>
      <c r="M35" s="17" t="e">
        <f aca="false">BJM('EHP C3 VS'!D35:E38,D35:E38,0)</f>
        <v>#VALUE!</v>
      </c>
    </row>
    <row r="36" customFormat="false" ht="15" hidden="false" customHeight="false" outlineLevel="0" collapsed="false">
      <c r="B36" s="17"/>
      <c r="C36" s="41" t="s">
        <v>31</v>
      </c>
      <c r="D36" s="41" t="n">
        <f aca="false">SUM('Experiment Coding'!J36,'Experiment Coding'!U36)</f>
        <v>1147.58</v>
      </c>
      <c r="E36" s="41" t="n">
        <f aca="false">AVERAGE(F36:K36)</f>
        <v>38.46955</v>
      </c>
      <c r="F36" s="41" t="n">
        <v>37.8565</v>
      </c>
      <c r="G36" s="41" t="n">
        <v>38.5345</v>
      </c>
      <c r="H36" s="41" t="n">
        <v>39.1065</v>
      </c>
      <c r="I36" s="41" t="n">
        <v>39.0208</v>
      </c>
      <c r="J36" s="41" t="n">
        <v>38.4604</v>
      </c>
      <c r="K36" s="41" t="n">
        <v>37.8386</v>
      </c>
      <c r="L36" s="17"/>
      <c r="M36" s="17"/>
    </row>
    <row r="37" customFormat="false" ht="15" hidden="false" customHeight="false" outlineLevel="0" collapsed="false">
      <c r="B37" s="17"/>
      <c r="C37" s="41" t="s">
        <v>32</v>
      </c>
      <c r="D37" s="41" t="n">
        <f aca="false">SUM('Experiment Coding'!J37,'Experiment Coding'!U37)</f>
        <v>648.05</v>
      </c>
      <c r="E37" s="41" t="n">
        <f aca="false">AVERAGE(F37:K37)</f>
        <v>35.8101166666667</v>
      </c>
      <c r="F37" s="41" t="n">
        <v>35.2316</v>
      </c>
      <c r="G37" s="41" t="n">
        <v>35.8795</v>
      </c>
      <c r="H37" s="41" t="n">
        <v>36.3967</v>
      </c>
      <c r="I37" s="41" t="n">
        <v>36.3238</v>
      </c>
      <c r="J37" s="41" t="n">
        <v>35.8138</v>
      </c>
      <c r="K37" s="41" t="n">
        <v>35.2153</v>
      </c>
      <c r="L37" s="17"/>
      <c r="M37" s="17"/>
    </row>
    <row r="38" customFormat="false" ht="15" hidden="false" customHeight="false" outlineLevel="0" collapsed="false">
      <c r="B38" s="17"/>
      <c r="C38" s="41" t="s">
        <v>33</v>
      </c>
      <c r="D38" s="41" t="n">
        <f aca="false">SUM('Experiment Coding'!J38,'Experiment Coding'!U38)</f>
        <v>369.79</v>
      </c>
      <c r="E38" s="41" t="n">
        <f aca="false">AVERAGE(F38:K38)</f>
        <v>32.8009666666667</v>
      </c>
      <c r="F38" s="41" t="n">
        <v>32.2862</v>
      </c>
      <c r="G38" s="41" t="n">
        <v>32.8285</v>
      </c>
      <c r="H38" s="41" t="n">
        <v>33.284</v>
      </c>
      <c r="I38" s="41" t="n">
        <v>33.2614</v>
      </c>
      <c r="J38" s="41" t="n">
        <v>32.8364</v>
      </c>
      <c r="K38" s="41" t="n">
        <v>32.3093</v>
      </c>
      <c r="L38" s="17"/>
      <c r="M38" s="17"/>
    </row>
    <row r="39" customFormat="false" ht="16.5" hidden="false" customHeight="false" outlineLevel="0" collapsed="false">
      <c r="B39" s="41"/>
      <c r="C39" s="32"/>
      <c r="D39" s="34" t="s">
        <v>43</v>
      </c>
      <c r="E39" s="34"/>
      <c r="F39" s="45" t="s">
        <v>44</v>
      </c>
      <c r="G39" s="45"/>
      <c r="H39" s="45"/>
      <c r="I39" s="45"/>
      <c r="J39" s="45"/>
      <c r="K39" s="45"/>
      <c r="L39" s="35" t="s">
        <v>45</v>
      </c>
      <c r="M39" s="35"/>
    </row>
    <row r="40" customFormat="false" ht="16.5" hidden="false" customHeight="false" outlineLevel="0" collapsed="false">
      <c r="B40" s="41"/>
      <c r="C40" s="36" t="s">
        <v>27</v>
      </c>
      <c r="D40" s="37" t="s">
        <v>46</v>
      </c>
      <c r="E40" s="37" t="s">
        <v>4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1" t="s">
        <v>30</v>
      </c>
      <c r="D41" s="41" t="n">
        <f aca="false">SUM('Experiment Coding'!J41,'Experiment Coding'!U41)</f>
        <v>1993.15</v>
      </c>
      <c r="E41" s="41" t="n">
        <f aca="false">AVERAGE(F41:K41)</f>
        <v>37.8482333333333</v>
      </c>
      <c r="F41" s="41" t="n">
        <v>37.2119</v>
      </c>
      <c r="G41" s="41" t="n">
        <v>37.6864</v>
      </c>
      <c r="H41" s="41" t="n">
        <v>38.4412</v>
      </c>
      <c r="I41" s="41" t="n">
        <v>38.5995</v>
      </c>
      <c r="J41" s="41" t="n">
        <v>37.7056</v>
      </c>
      <c r="K41" s="41" t="n">
        <v>37.4448</v>
      </c>
      <c r="L41" s="17" t="e">
        <f aca="false">BJM('EHP C3 VS'!D41:E44,D41:E44,1)</f>
        <v>#VALUE!</v>
      </c>
      <c r="M41" s="17" t="e">
        <f aca="false">BJM('EHP C3 VS'!D41:E44,D41:E44,0)</f>
        <v>#VALUE!</v>
      </c>
    </row>
    <row r="42" customFormat="false" ht="15" hidden="false" customHeight="false" outlineLevel="0" collapsed="false">
      <c r="B42" s="17"/>
      <c r="C42" s="41" t="s">
        <v>31</v>
      </c>
      <c r="D42" s="41" t="n">
        <f aca="false">SUM('Experiment Coding'!J42,'Experiment Coding'!U42)</f>
        <v>1064.44</v>
      </c>
      <c r="E42" s="41" t="n">
        <f aca="false">AVERAGE(F42:K42)</f>
        <v>36.0897833333333</v>
      </c>
      <c r="F42" s="41" t="n">
        <v>35.6253</v>
      </c>
      <c r="G42" s="41" t="n">
        <v>36.023</v>
      </c>
      <c r="H42" s="41" t="n">
        <v>36.6628</v>
      </c>
      <c r="I42" s="41" t="n">
        <v>36.7605</v>
      </c>
      <c r="J42" s="41" t="n">
        <v>35.9358</v>
      </c>
      <c r="K42" s="41" t="n">
        <v>35.5313</v>
      </c>
      <c r="L42" s="17"/>
      <c r="M42" s="17"/>
    </row>
    <row r="43" customFormat="false" ht="15" hidden="false" customHeight="false" outlineLevel="0" collapsed="false">
      <c r="B43" s="17"/>
      <c r="C43" s="41" t="s">
        <v>32</v>
      </c>
      <c r="D43" s="41" t="n">
        <f aca="false">SUM('Experiment Coding'!J43,'Experiment Coding'!U43)</f>
        <v>586.88</v>
      </c>
      <c r="E43" s="41" t="n">
        <f aca="false">AVERAGE(F43:K43)</f>
        <v>33.9725333333333</v>
      </c>
      <c r="F43" s="41" t="n">
        <v>33.6882</v>
      </c>
      <c r="G43" s="41" t="n">
        <v>34.0064</v>
      </c>
      <c r="H43" s="41" t="n">
        <v>34.5183</v>
      </c>
      <c r="I43" s="41" t="n">
        <v>34.5012</v>
      </c>
      <c r="J43" s="41" t="n">
        <v>33.7866</v>
      </c>
      <c r="K43" s="41" t="n">
        <v>33.3345</v>
      </c>
      <c r="L43" s="17"/>
      <c r="M43" s="17"/>
    </row>
    <row r="44" customFormat="false" ht="15" hidden="false" customHeight="false" outlineLevel="0" collapsed="false">
      <c r="B44" s="17"/>
      <c r="C44" s="41" t="s">
        <v>33</v>
      </c>
      <c r="D44" s="41" t="n">
        <f aca="false">SUM('Experiment Coding'!J44,'Experiment Coding'!U44)</f>
        <v>344.42</v>
      </c>
      <c r="E44" s="41" t="n">
        <f aca="false">AVERAGE(F44:K44)</f>
        <v>31.5641333333333</v>
      </c>
      <c r="F44" s="41" t="n">
        <v>31.3762</v>
      </c>
      <c r="G44" s="41" t="n">
        <v>31.6671</v>
      </c>
      <c r="H44" s="41" t="n">
        <v>32.0932</v>
      </c>
      <c r="I44" s="41" t="n">
        <v>32.0199</v>
      </c>
      <c r="J44" s="41" t="n">
        <v>31.3562</v>
      </c>
      <c r="K44" s="41" t="n">
        <v>30.8722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6" t="s">
        <v>17</v>
      </c>
      <c r="L46" s="47" t="e">
        <f aca="false">AVERAGE(L41,L35,L29,L23,L17,L11,L5)</f>
        <v>#VALUE!</v>
      </c>
      <c r="M46" s="47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8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4</v>
      </c>
      <c r="E3" s="33"/>
      <c r="F3" s="33" t="s">
        <v>23</v>
      </c>
      <c r="G3" s="33"/>
      <c r="H3" s="33" t="s">
        <v>22</v>
      </c>
      <c r="I3" s="33"/>
      <c r="J3" s="34" t="s">
        <v>20</v>
      </c>
      <c r="K3" s="34"/>
      <c r="L3" s="35" t="s">
        <v>25</v>
      </c>
      <c r="M3" s="35"/>
      <c r="N3" s="48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48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308.03</v>
      </c>
      <c r="E5" s="40" t="n">
        <v>40.794</v>
      </c>
      <c r="F5" s="40" t="n">
        <v>899.49</v>
      </c>
      <c r="G5" s="40" t="n">
        <v>41.454</v>
      </c>
      <c r="H5" s="40" t="n">
        <v>291.75</v>
      </c>
      <c r="I5" s="40" t="n">
        <v>40.806</v>
      </c>
      <c r="J5" s="39" t="n">
        <f aca="false">SUM(D5,F5,H5)</f>
        <v>1499.27</v>
      </c>
      <c r="K5" s="39" t="n">
        <f aca="false">AVERAGE(E5,G5,I5)</f>
        <v>41.018</v>
      </c>
      <c r="L5" s="17"/>
      <c r="M5" s="17"/>
      <c r="O5" s="40" t="n">
        <v>42.99</v>
      </c>
      <c r="P5" s="40" t="n">
        <v>44.951</v>
      </c>
      <c r="Q5" s="40" t="n">
        <v>50.89</v>
      </c>
      <c r="R5" s="40" t="n">
        <v>45.286</v>
      </c>
      <c r="S5" s="40" t="n">
        <v>44.28</v>
      </c>
      <c r="T5" s="40" t="n">
        <v>45.383</v>
      </c>
      <c r="U5" s="39" t="n">
        <f aca="false">SUM(O5,Q5,S5)</f>
        <v>138.16</v>
      </c>
      <c r="V5" s="39" t="n">
        <f aca="false">AVERAGE(P5,R5,T5)</f>
        <v>45.2066666666667</v>
      </c>
      <c r="W5" s="17"/>
      <c r="X5" s="17"/>
      <c r="Z5" s="39" t="n">
        <f aca="false">J5+U5</f>
        <v>1637.43</v>
      </c>
      <c r="AA5" s="39" t="n">
        <f aca="false">K5</f>
        <v>41.018</v>
      </c>
      <c r="AB5" s="17"/>
      <c r="AC5" s="17"/>
    </row>
    <row r="6" customFormat="false" ht="15" hidden="false" customHeight="false" outlineLevel="0" collapsed="false">
      <c r="B6" s="17"/>
      <c r="C6" s="39" t="s">
        <v>31</v>
      </c>
      <c r="D6" s="40" t="n">
        <v>162.73</v>
      </c>
      <c r="E6" s="40" t="n">
        <v>39.366</v>
      </c>
      <c r="F6" s="40" t="n">
        <v>470.71</v>
      </c>
      <c r="G6" s="40" t="n">
        <v>40.22</v>
      </c>
      <c r="H6" s="40" t="n">
        <v>151.95</v>
      </c>
      <c r="I6" s="40" t="n">
        <v>39.362</v>
      </c>
      <c r="J6" s="39" t="n">
        <f aca="false">SUM(D6,F6,H6)</f>
        <v>785.39</v>
      </c>
      <c r="K6" s="39" t="n">
        <f aca="false">AVERAGE(E6,G6,I6)</f>
        <v>39.6493333333333</v>
      </c>
      <c r="L6" s="17"/>
      <c r="M6" s="17"/>
      <c r="O6" s="40" t="n">
        <v>24.17</v>
      </c>
      <c r="P6" s="40" t="n">
        <v>42.549</v>
      </c>
      <c r="Q6" s="40" t="n">
        <v>27.83</v>
      </c>
      <c r="R6" s="40" t="n">
        <v>42.92</v>
      </c>
      <c r="S6" s="40" t="n">
        <v>24.8</v>
      </c>
      <c r="T6" s="40" t="n">
        <v>42.613</v>
      </c>
      <c r="U6" s="39" t="n">
        <f aca="false">SUM(O6,Q6,S6)</f>
        <v>76.8</v>
      </c>
      <c r="V6" s="39" t="n">
        <f aca="false">AVERAGE(P6,R6,T6)</f>
        <v>42.694</v>
      </c>
      <c r="W6" s="17"/>
      <c r="X6" s="17"/>
      <c r="Z6" s="39" t="n">
        <f aca="false">J6+U6</f>
        <v>862.19</v>
      </c>
      <c r="AA6" s="39" t="n">
        <f aca="false">K6</f>
        <v>39.6493333333333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86.64</v>
      </c>
      <c r="E7" s="40" t="n">
        <v>37.304</v>
      </c>
      <c r="F7" s="40" t="n">
        <v>271.3</v>
      </c>
      <c r="G7" s="40" t="n">
        <v>38.453</v>
      </c>
      <c r="H7" s="40" t="n">
        <v>83.32</v>
      </c>
      <c r="I7" s="40" t="n">
        <v>37.397</v>
      </c>
      <c r="J7" s="39" t="n">
        <f aca="false">SUM(D7,F7,H7)</f>
        <v>441.26</v>
      </c>
      <c r="K7" s="39" t="n">
        <f aca="false">AVERAGE(E7,G7,I7)</f>
        <v>37.718</v>
      </c>
      <c r="L7" s="17"/>
      <c r="M7" s="17"/>
      <c r="O7" s="40" t="n">
        <v>15.06</v>
      </c>
      <c r="P7" s="40" t="n">
        <v>39.747</v>
      </c>
      <c r="Q7" s="40" t="n">
        <v>17.07</v>
      </c>
      <c r="R7" s="40" t="n">
        <v>39.944</v>
      </c>
      <c r="S7" s="40" t="n">
        <v>15.66</v>
      </c>
      <c r="T7" s="40" t="n">
        <v>39.55</v>
      </c>
      <c r="U7" s="39" t="n">
        <f aca="false">SUM(O7,Q7,S7)</f>
        <v>47.79</v>
      </c>
      <c r="V7" s="39" t="n">
        <f aca="false">AVERAGE(P7,R7,T7)</f>
        <v>39.747</v>
      </c>
      <c r="W7" s="17"/>
      <c r="X7" s="17"/>
      <c r="Z7" s="39" t="n">
        <f aca="false">J7+U7</f>
        <v>489.05</v>
      </c>
      <c r="AA7" s="39" t="n">
        <f aca="false">K7</f>
        <v>37.718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47.6</v>
      </c>
      <c r="E8" s="40" t="n">
        <v>34.795</v>
      </c>
      <c r="F8" s="40" t="n">
        <v>166.94</v>
      </c>
      <c r="G8" s="40" t="n">
        <v>36.159</v>
      </c>
      <c r="H8" s="40" t="n">
        <v>46.67</v>
      </c>
      <c r="I8" s="40" t="n">
        <v>35.104</v>
      </c>
      <c r="J8" s="39" t="n">
        <f aca="false">SUM(D8,F8,H8)</f>
        <v>261.21</v>
      </c>
      <c r="K8" s="39" t="n">
        <f aca="false">AVERAGE(E8,G8,I8)</f>
        <v>35.3526666666667</v>
      </c>
      <c r="L8" s="17"/>
      <c r="M8" s="17"/>
      <c r="O8" s="40" t="n">
        <v>10.69</v>
      </c>
      <c r="P8" s="40" t="n">
        <v>36.016</v>
      </c>
      <c r="Q8" s="40" t="n">
        <v>11.48</v>
      </c>
      <c r="R8" s="40" t="n">
        <v>36.656</v>
      </c>
      <c r="S8" s="40" t="n">
        <v>10.83</v>
      </c>
      <c r="T8" s="40" t="n">
        <v>36.355</v>
      </c>
      <c r="U8" s="39" t="n">
        <f aca="false">SUM(O8,Q8,S8)</f>
        <v>33</v>
      </c>
      <c r="V8" s="39" t="n">
        <f aca="false">AVERAGE(P8,R8,T8)</f>
        <v>36.3423333333333</v>
      </c>
      <c r="W8" s="17"/>
      <c r="X8" s="17"/>
      <c r="Z8" s="39" t="n">
        <f aca="false">J8+U8</f>
        <v>294.21</v>
      </c>
      <c r="AA8" s="39" t="n">
        <f aca="false">K8</f>
        <v>35.352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35</v>
      </c>
      <c r="E9" s="33"/>
      <c r="F9" s="33" t="s">
        <v>34</v>
      </c>
      <c r="G9" s="33"/>
      <c r="H9" s="33" t="s">
        <v>24</v>
      </c>
      <c r="I9" s="33"/>
      <c r="J9" s="34" t="s">
        <v>20</v>
      </c>
      <c r="K9" s="34"/>
      <c r="L9" s="35" t="s">
        <v>25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3.15</v>
      </c>
      <c r="E11" s="40" t="n">
        <v>37.487</v>
      </c>
      <c r="F11" s="40" t="n">
        <v>2068.22</v>
      </c>
      <c r="G11" s="40" t="n">
        <v>38.81</v>
      </c>
      <c r="H11" s="40" t="n">
        <v>438.08</v>
      </c>
      <c r="I11" s="40" t="n">
        <v>37.568</v>
      </c>
      <c r="J11" s="39" t="n">
        <f aca="false">SUM(D11,F11,H11)</f>
        <v>2939.45</v>
      </c>
      <c r="K11" s="39" t="n">
        <f aca="false">AVERAGE(E11,G11,I11)</f>
        <v>37.955</v>
      </c>
      <c r="L11" s="17"/>
      <c r="M11" s="17"/>
      <c r="O11" s="40" t="n">
        <v>92.67</v>
      </c>
      <c r="P11" s="40" t="n">
        <v>44.029</v>
      </c>
      <c r="Q11" s="40" t="n">
        <v>101.09</v>
      </c>
      <c r="R11" s="40" t="n">
        <v>44.86</v>
      </c>
      <c r="S11" s="40" t="n">
        <v>82.7</v>
      </c>
      <c r="T11" s="40" t="n">
        <v>44.542</v>
      </c>
      <c r="U11" s="39" t="n">
        <f aca="false">SUM(O11,Q11,S11)</f>
        <v>276.46</v>
      </c>
      <c r="V11" s="39" t="n">
        <f aca="false">AVERAGE(P11,R11,T11)</f>
        <v>44.477</v>
      </c>
      <c r="W11" s="17"/>
      <c r="X11" s="17"/>
      <c r="Z11" s="39" t="n">
        <f aca="false">J11+U11</f>
        <v>3215.91</v>
      </c>
      <c r="AA11" s="39" t="n">
        <f aca="false">K11</f>
        <v>37.955</v>
      </c>
      <c r="AB11" s="17"/>
      <c r="AC11" s="17"/>
    </row>
    <row r="12" customFormat="false" ht="15" hidden="false" customHeight="false" outlineLevel="0" collapsed="false">
      <c r="B12" s="17"/>
      <c r="C12" s="39" t="s">
        <v>31</v>
      </c>
      <c r="D12" s="40" t="n">
        <v>174.69</v>
      </c>
      <c r="E12" s="40" t="n">
        <v>35.661</v>
      </c>
      <c r="F12" s="40" t="n">
        <v>1002.54</v>
      </c>
      <c r="G12" s="40" t="n">
        <v>36.978</v>
      </c>
      <c r="H12" s="40" t="n">
        <v>173.21</v>
      </c>
      <c r="I12" s="40" t="n">
        <v>35.891</v>
      </c>
      <c r="J12" s="39" t="n">
        <f aca="false">SUM(D12,F12,H12)</f>
        <v>1350.44</v>
      </c>
      <c r="K12" s="39" t="n">
        <f aca="false">AVERAGE(E12,G12,I12)</f>
        <v>36.1766666666667</v>
      </c>
      <c r="L12" s="17"/>
      <c r="M12" s="17"/>
      <c r="O12" s="40" t="n">
        <v>46.22</v>
      </c>
      <c r="P12" s="40" t="n">
        <v>41.465</v>
      </c>
      <c r="Q12" s="40" t="n">
        <v>52.31</v>
      </c>
      <c r="R12" s="40" t="n">
        <v>42.22</v>
      </c>
      <c r="S12" s="40" t="n">
        <v>42.16</v>
      </c>
      <c r="T12" s="40" t="n">
        <v>42.043</v>
      </c>
      <c r="U12" s="39" t="n">
        <f aca="false">SUM(O12,Q12,S12)</f>
        <v>140.69</v>
      </c>
      <c r="V12" s="39" t="n">
        <f aca="false">AVERAGE(P12,R12,T12)</f>
        <v>41.9093333333333</v>
      </c>
      <c r="W12" s="17"/>
      <c r="X12" s="17"/>
      <c r="Z12" s="39" t="n">
        <f aca="false">J12+U12</f>
        <v>1491.13</v>
      </c>
      <c r="AA12" s="39" t="n">
        <f aca="false">K12</f>
        <v>36.176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84.69</v>
      </c>
      <c r="E13" s="40" t="n">
        <v>33.677</v>
      </c>
      <c r="F13" s="40" t="n">
        <v>517.81</v>
      </c>
      <c r="G13" s="40" t="n">
        <v>34.848</v>
      </c>
      <c r="H13" s="40" t="n">
        <v>82.71</v>
      </c>
      <c r="I13" s="40" t="n">
        <v>33.972</v>
      </c>
      <c r="J13" s="39" t="n">
        <f aca="false">SUM(D13,F13,H13)</f>
        <v>685.21</v>
      </c>
      <c r="K13" s="39" t="n">
        <f aca="false">AVERAGE(E13,G13,I13)</f>
        <v>34.1656666666667</v>
      </c>
      <c r="L13" s="17"/>
      <c r="M13" s="17"/>
      <c r="O13" s="40" t="n">
        <v>23.98</v>
      </c>
      <c r="P13" s="40" t="n">
        <v>38.546</v>
      </c>
      <c r="Q13" s="40" t="n">
        <v>27.19</v>
      </c>
      <c r="R13" s="40" t="n">
        <v>39.26</v>
      </c>
      <c r="S13" s="40" t="n">
        <v>22.29</v>
      </c>
      <c r="T13" s="40" t="n">
        <v>39.211</v>
      </c>
      <c r="U13" s="39" t="n">
        <f aca="false">SUM(O13,Q13,S13)</f>
        <v>73.46</v>
      </c>
      <c r="V13" s="39" t="n">
        <f aca="false">AVERAGE(P13,R13,T13)</f>
        <v>39.0056666666667</v>
      </c>
      <c r="W13" s="17"/>
      <c r="X13" s="17"/>
      <c r="Z13" s="39" t="n">
        <f aca="false">J13+U13</f>
        <v>758.67</v>
      </c>
      <c r="AA13" s="39" t="n">
        <f aca="false">K13</f>
        <v>34.1656666666667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6.47</v>
      </c>
      <c r="E14" s="40" t="n">
        <v>31.401</v>
      </c>
      <c r="F14" s="40" t="n">
        <v>289.68</v>
      </c>
      <c r="G14" s="40" t="n">
        <v>32.503</v>
      </c>
      <c r="H14" s="40" t="n">
        <v>44.35</v>
      </c>
      <c r="I14" s="40" t="n">
        <v>31.764</v>
      </c>
      <c r="J14" s="39" t="n">
        <f aca="false">SUM(D14,F14,H14)</f>
        <v>380.5</v>
      </c>
      <c r="K14" s="39" t="n">
        <f aca="false">AVERAGE(E14,G14,I14)</f>
        <v>31.8893333333333</v>
      </c>
      <c r="L14" s="17"/>
      <c r="M14" s="17"/>
      <c r="O14" s="40" t="n">
        <v>13.96</v>
      </c>
      <c r="P14" s="40" t="n">
        <v>35.052</v>
      </c>
      <c r="Q14" s="40" t="n">
        <v>15.58</v>
      </c>
      <c r="R14" s="40" t="n">
        <v>35.951</v>
      </c>
      <c r="S14" s="40" t="n">
        <v>13.23</v>
      </c>
      <c r="T14" s="40" t="n">
        <v>35.813</v>
      </c>
      <c r="U14" s="39" t="n">
        <f aca="false">SUM(O14,Q14,S14)</f>
        <v>42.77</v>
      </c>
      <c r="V14" s="39" t="n">
        <f aca="false">AVERAGE(P14,R14,T14)</f>
        <v>35.6053333333333</v>
      </c>
      <c r="W14" s="17"/>
      <c r="X14" s="17"/>
      <c r="Z14" s="39" t="n">
        <f aca="false">J14+U14</f>
        <v>423.27</v>
      </c>
      <c r="AA14" s="39" t="n">
        <f aca="false">K14</f>
        <v>31.889333333333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80.08</v>
      </c>
      <c r="E17" s="40" t="n">
        <v>36.184</v>
      </c>
      <c r="F17" s="40" t="n">
        <v>4334.36</v>
      </c>
      <c r="G17" s="40" t="n">
        <v>37.119</v>
      </c>
      <c r="H17" s="40" t="n">
        <v>748.84</v>
      </c>
      <c r="I17" s="40" t="n">
        <v>36.374</v>
      </c>
      <c r="J17" s="39" t="n">
        <f aca="false">SUM(D17,F17,H17)</f>
        <v>5863.28</v>
      </c>
      <c r="K17" s="39" t="n">
        <f aca="false">AVERAGE(E17,G17,I17)</f>
        <v>36.559</v>
      </c>
      <c r="L17" s="17"/>
      <c r="M17" s="17"/>
      <c r="O17" s="40" t="n">
        <v>88.04</v>
      </c>
      <c r="P17" s="40" t="n">
        <v>47.167</v>
      </c>
      <c r="Q17" s="40" t="n">
        <v>149.66</v>
      </c>
      <c r="R17" s="40" t="n">
        <v>47.476</v>
      </c>
      <c r="S17" s="40" t="n">
        <v>87.02</v>
      </c>
      <c r="T17" s="40" t="n">
        <v>47.326</v>
      </c>
      <c r="U17" s="39" t="n">
        <f aca="false">SUM(O17,Q17,S17)</f>
        <v>324.72</v>
      </c>
      <c r="V17" s="39" t="n">
        <f aca="false">AVERAGE(P17,R17,T17)</f>
        <v>47.323</v>
      </c>
      <c r="W17" s="17"/>
      <c r="X17" s="17"/>
      <c r="Z17" s="39" t="n">
        <f aca="false">J17+U17</f>
        <v>6188</v>
      </c>
      <c r="AA17" s="39" t="n">
        <f aca="false">K17</f>
        <v>36.559</v>
      </c>
      <c r="AB17" s="17"/>
      <c r="AC17" s="17"/>
    </row>
    <row r="18" customFormat="false" ht="15" hidden="false" customHeight="false" outlineLevel="0" collapsed="false">
      <c r="B18" s="17"/>
      <c r="C18" s="39" t="s">
        <v>31</v>
      </c>
      <c r="D18" s="40" t="n">
        <v>369.75</v>
      </c>
      <c r="E18" s="40" t="n">
        <v>33.801</v>
      </c>
      <c r="F18" s="40" t="n">
        <v>2145.06</v>
      </c>
      <c r="G18" s="40" t="n">
        <v>34.579</v>
      </c>
      <c r="H18" s="40" t="n">
        <v>357.85</v>
      </c>
      <c r="I18" s="40" t="n">
        <v>34.014</v>
      </c>
      <c r="J18" s="39" t="n">
        <f aca="false">SUM(D18,F18,H18)</f>
        <v>2872.66</v>
      </c>
      <c r="K18" s="39" t="n">
        <f aca="false">AVERAGE(E18,G18,I18)</f>
        <v>34.1313333333333</v>
      </c>
      <c r="L18" s="17"/>
      <c r="M18" s="17"/>
      <c r="O18" s="40" t="n">
        <v>56.52</v>
      </c>
      <c r="P18" s="40" t="n">
        <v>44.27</v>
      </c>
      <c r="Q18" s="40" t="n">
        <v>96.43</v>
      </c>
      <c r="R18" s="40" t="n">
        <v>44.661</v>
      </c>
      <c r="S18" s="40" t="n">
        <v>56.89</v>
      </c>
      <c r="T18" s="40" t="n">
        <v>44.219</v>
      </c>
      <c r="U18" s="39" t="n">
        <f aca="false">SUM(O18,Q18,S18)</f>
        <v>209.84</v>
      </c>
      <c r="V18" s="39" t="n">
        <f aca="false">AVERAGE(P18,R18,T18)</f>
        <v>44.3833333333333</v>
      </c>
      <c r="W18" s="17"/>
      <c r="X18" s="17"/>
      <c r="Z18" s="39" t="n">
        <f aca="false">J18+U18</f>
        <v>3082.5</v>
      </c>
      <c r="AA18" s="39" t="n">
        <f aca="false">K18</f>
        <v>34.1313333333333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86.58</v>
      </c>
      <c r="E19" s="40" t="n">
        <v>31.463</v>
      </c>
      <c r="F19" s="40" t="n">
        <v>1058.04</v>
      </c>
      <c r="G19" s="40" t="n">
        <v>32.138</v>
      </c>
      <c r="H19" s="40" t="n">
        <v>186.37</v>
      </c>
      <c r="I19" s="40" t="n">
        <v>31.664</v>
      </c>
      <c r="J19" s="39" t="n">
        <f aca="false">SUM(D19,F19,H19)</f>
        <v>1430.99</v>
      </c>
      <c r="K19" s="39" t="n">
        <f aca="false">AVERAGE(E19,G19,I19)</f>
        <v>31.755</v>
      </c>
      <c r="L19" s="17"/>
      <c r="M19" s="17"/>
      <c r="O19" s="40" t="n">
        <v>36.76</v>
      </c>
      <c r="P19" s="40" t="n">
        <v>40.959</v>
      </c>
      <c r="Q19" s="40" t="n">
        <v>61.52</v>
      </c>
      <c r="R19" s="40" t="n">
        <v>41.047</v>
      </c>
      <c r="S19" s="40" t="n">
        <v>37.27</v>
      </c>
      <c r="T19" s="40" t="n">
        <v>40.329</v>
      </c>
      <c r="U19" s="39" t="n">
        <f aca="false">SUM(O19,Q19,S19)</f>
        <v>135.55</v>
      </c>
      <c r="V19" s="39" t="n">
        <f aca="false">AVERAGE(P19,R19,T19)</f>
        <v>40.7783333333333</v>
      </c>
      <c r="W19" s="17"/>
      <c r="X19" s="17"/>
      <c r="Z19" s="39" t="n">
        <f aca="false">J19+U19</f>
        <v>1566.54</v>
      </c>
      <c r="AA19" s="39" t="n">
        <f aca="false">K19</f>
        <v>31.755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98.35</v>
      </c>
      <c r="E20" s="40" t="n">
        <v>29.318</v>
      </c>
      <c r="F20" s="40" t="n">
        <v>540.95</v>
      </c>
      <c r="G20" s="40" t="n">
        <v>29.936</v>
      </c>
      <c r="H20" s="40" t="n">
        <v>101.35</v>
      </c>
      <c r="I20" s="40" t="n">
        <v>29.468</v>
      </c>
      <c r="J20" s="39" t="n">
        <f aca="false">SUM(D20,F20,H20)</f>
        <v>740.65</v>
      </c>
      <c r="K20" s="39" t="n">
        <f aca="false">AVERAGE(E20,G20,I20)</f>
        <v>29.574</v>
      </c>
      <c r="L20" s="17"/>
      <c r="M20" s="17"/>
      <c r="O20" s="40" t="n">
        <v>22.66</v>
      </c>
      <c r="P20" s="40" t="n">
        <v>36.856</v>
      </c>
      <c r="Q20" s="40" t="n">
        <v>37.02</v>
      </c>
      <c r="R20" s="40" t="n">
        <v>36.814</v>
      </c>
      <c r="S20" s="40" t="n">
        <v>23.82</v>
      </c>
      <c r="T20" s="40" t="n">
        <v>35.713</v>
      </c>
      <c r="U20" s="39" t="n">
        <f aca="false">SUM(O20,Q20,S20)</f>
        <v>83.5</v>
      </c>
      <c r="V20" s="39" t="n">
        <f aca="false">AVERAGE(P20,R20,T20)</f>
        <v>36.461</v>
      </c>
      <c r="W20" s="17"/>
      <c r="X20" s="17"/>
      <c r="Z20" s="39" t="n">
        <f aca="false">J20+U20</f>
        <v>824.15</v>
      </c>
      <c r="AA20" s="39" t="n">
        <f aca="false">K20</f>
        <v>29.574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6</v>
      </c>
      <c r="E21" s="33"/>
      <c r="F21" s="33" t="s">
        <v>24</v>
      </c>
      <c r="G21" s="33"/>
      <c r="H21" s="33" t="s">
        <v>37</v>
      </c>
      <c r="I21" s="33"/>
      <c r="J21" s="34" t="s">
        <v>20</v>
      </c>
      <c r="K21" s="34"/>
      <c r="L21" s="35" t="s">
        <v>25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94.14</v>
      </c>
      <c r="E23" s="40" t="n">
        <v>38.151</v>
      </c>
      <c r="F23" s="40" t="n">
        <v>3673.75</v>
      </c>
      <c r="G23" s="40" t="n">
        <v>38.774</v>
      </c>
      <c r="H23" s="40" t="n">
        <v>466.58</v>
      </c>
      <c r="I23" s="40" t="n">
        <v>38.188</v>
      </c>
      <c r="J23" s="39" t="n">
        <f aca="false">SUM(D23,F23,H23)</f>
        <v>4634.47</v>
      </c>
      <c r="K23" s="39" t="n">
        <f aca="false">AVERAGE(E23,G23,I23)</f>
        <v>38.371</v>
      </c>
      <c r="L23" s="17"/>
      <c r="M23" s="17"/>
      <c r="O23" s="40" t="n">
        <v>87.28</v>
      </c>
      <c r="P23" s="40" t="n">
        <v>41.383</v>
      </c>
      <c r="Q23" s="40" t="n">
        <v>160.02</v>
      </c>
      <c r="R23" s="40" t="n">
        <v>41.715</v>
      </c>
      <c r="S23" s="40" t="n">
        <v>82.11</v>
      </c>
      <c r="T23" s="40" t="n">
        <v>41.449</v>
      </c>
      <c r="U23" s="39" t="n">
        <f aca="false">SUM(O23,Q23,S23)</f>
        <v>329.41</v>
      </c>
      <c r="V23" s="39" t="n">
        <f aca="false">AVERAGE(P23,R23,T23)</f>
        <v>41.5156666666667</v>
      </c>
      <c r="W23" s="17"/>
      <c r="X23" s="17"/>
      <c r="Z23" s="39" t="n">
        <f aca="false">J23+U23</f>
        <v>4963.88</v>
      </c>
      <c r="AA23" s="39" t="n">
        <f aca="false">K23</f>
        <v>38.371</v>
      </c>
      <c r="AB23" s="17"/>
      <c r="AC23" s="17"/>
    </row>
    <row r="24" customFormat="false" ht="15" hidden="false" customHeight="false" outlineLevel="0" collapsed="false">
      <c r="B24" s="17"/>
      <c r="C24" s="39" t="s">
        <v>31</v>
      </c>
      <c r="D24" s="40" t="n">
        <v>237.94</v>
      </c>
      <c r="E24" s="40" t="n">
        <v>36.1</v>
      </c>
      <c r="F24" s="40" t="n">
        <v>1897.06</v>
      </c>
      <c r="G24" s="40" t="n">
        <v>36.629</v>
      </c>
      <c r="H24" s="40" t="n">
        <v>226.37</v>
      </c>
      <c r="I24" s="40" t="n">
        <v>36.144</v>
      </c>
      <c r="J24" s="39" t="n">
        <f aca="false">SUM(D24,F24,H24)</f>
        <v>2361.37</v>
      </c>
      <c r="K24" s="39" t="n">
        <f aca="false">AVERAGE(E24,G24,I24)</f>
        <v>36.291</v>
      </c>
      <c r="L24" s="17"/>
      <c r="M24" s="17"/>
      <c r="O24" s="40" t="n">
        <v>48.22</v>
      </c>
      <c r="P24" s="40" t="n">
        <v>38.172</v>
      </c>
      <c r="Q24" s="40" t="n">
        <v>88.03</v>
      </c>
      <c r="R24" s="40" t="n">
        <v>38.631</v>
      </c>
      <c r="S24" s="40" t="n">
        <v>45.5</v>
      </c>
      <c r="T24" s="40" t="n">
        <v>38.274</v>
      </c>
      <c r="U24" s="39" t="n">
        <f aca="false">SUM(O24,Q24,S24)</f>
        <v>181.75</v>
      </c>
      <c r="V24" s="39" t="n">
        <f aca="false">AVERAGE(P24,R24,T24)</f>
        <v>38.359</v>
      </c>
      <c r="W24" s="17"/>
      <c r="X24" s="17"/>
      <c r="Z24" s="39" t="n">
        <f aca="false">J24+U24</f>
        <v>2543.12</v>
      </c>
      <c r="AA24" s="39" t="n">
        <f aca="false">K24</f>
        <v>36.291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23.73</v>
      </c>
      <c r="E25" s="40" t="n">
        <v>33.836</v>
      </c>
      <c r="F25" s="40" t="n">
        <v>1010.4</v>
      </c>
      <c r="G25" s="40" t="n">
        <v>34.333</v>
      </c>
      <c r="H25" s="40" t="n">
        <v>115.54</v>
      </c>
      <c r="I25" s="40" t="n">
        <v>33.882</v>
      </c>
      <c r="J25" s="39" t="n">
        <f aca="false">SUM(D25,F25,H25)</f>
        <v>1249.67</v>
      </c>
      <c r="K25" s="39" t="n">
        <f aca="false">AVERAGE(E25,G25,I25)</f>
        <v>34.017</v>
      </c>
      <c r="L25" s="17"/>
      <c r="M25" s="17"/>
      <c r="O25" s="40" t="n">
        <v>27.8</v>
      </c>
      <c r="P25" s="40" t="n">
        <v>34.784</v>
      </c>
      <c r="Q25" s="40" t="n">
        <v>45.7</v>
      </c>
      <c r="R25" s="40" t="n">
        <v>35.351</v>
      </c>
      <c r="S25" s="40" t="n">
        <v>25.93</v>
      </c>
      <c r="T25" s="40" t="n">
        <v>34.872</v>
      </c>
      <c r="U25" s="39" t="n">
        <f aca="false">SUM(O25,Q25,S25)</f>
        <v>99.43</v>
      </c>
      <c r="V25" s="39" t="n">
        <f aca="false">AVERAGE(P25,R25,T25)</f>
        <v>35.0023333333333</v>
      </c>
      <c r="W25" s="17"/>
      <c r="X25" s="17"/>
      <c r="Z25" s="39" t="n">
        <f aca="false">J25+U25</f>
        <v>1349.1</v>
      </c>
      <c r="AA25" s="39" t="n">
        <f aca="false">K25</f>
        <v>34.01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64.13</v>
      </c>
      <c r="E26" s="40" t="n">
        <v>31.307</v>
      </c>
      <c r="F26" s="40" t="n">
        <v>565.73</v>
      </c>
      <c r="G26" s="40" t="n">
        <v>31.822</v>
      </c>
      <c r="H26" s="40" t="n">
        <v>61.09</v>
      </c>
      <c r="I26" s="40" t="n">
        <v>31.359</v>
      </c>
      <c r="J26" s="39" t="n">
        <f aca="false">SUM(D26,F26,H26)</f>
        <v>690.95</v>
      </c>
      <c r="K26" s="39" t="n">
        <f aca="false">AVERAGE(E26,G26,I26)</f>
        <v>31.496</v>
      </c>
      <c r="L26" s="17"/>
      <c r="M26" s="17"/>
      <c r="O26" s="40" t="n">
        <v>16.48</v>
      </c>
      <c r="P26" s="40" t="n">
        <v>31.257</v>
      </c>
      <c r="Q26" s="40" t="n">
        <v>23.19</v>
      </c>
      <c r="R26" s="40" t="n">
        <v>31.691</v>
      </c>
      <c r="S26" s="40" t="n">
        <v>16.15</v>
      </c>
      <c r="T26" s="40" t="n">
        <v>31.309</v>
      </c>
      <c r="U26" s="39" t="n">
        <f aca="false">SUM(O26,Q26,S26)</f>
        <v>55.82</v>
      </c>
      <c r="V26" s="39" t="n">
        <f aca="false">AVERAGE(P26,R26,T26)</f>
        <v>31.419</v>
      </c>
      <c r="W26" s="17"/>
      <c r="X26" s="17"/>
      <c r="Z26" s="39" t="n">
        <f aca="false">J26+U26</f>
        <v>746.77</v>
      </c>
      <c r="AA26" s="39" t="n">
        <f aca="false">K26</f>
        <v>31.496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70.56</v>
      </c>
      <c r="E29" s="40" t="n">
        <v>40.846</v>
      </c>
      <c r="F29" s="40" t="n">
        <v>963.57</v>
      </c>
      <c r="G29" s="40" t="n">
        <v>42.374</v>
      </c>
      <c r="H29" s="40" t="n">
        <v>399.77</v>
      </c>
      <c r="I29" s="40" t="n">
        <v>40.455</v>
      </c>
      <c r="J29" s="39" t="n">
        <f aca="false">SUM(D29,F29,H29)</f>
        <v>1733.9</v>
      </c>
      <c r="K29" s="39" t="n">
        <f aca="false">AVERAGE(E29,G29,I29)</f>
        <v>41.225</v>
      </c>
      <c r="L29" s="17"/>
      <c r="M29" s="17"/>
      <c r="O29" s="40" t="n">
        <v>149.88</v>
      </c>
      <c r="P29" s="40" t="n">
        <v>38.539</v>
      </c>
      <c r="Q29" s="40" t="n">
        <v>122.53</v>
      </c>
      <c r="R29" s="40" t="n">
        <v>39.798</v>
      </c>
      <c r="S29" s="40" t="n">
        <v>176.46</v>
      </c>
      <c r="T29" s="40" t="n">
        <v>38.126</v>
      </c>
      <c r="U29" s="39" t="n">
        <f aca="false">SUM(O29,Q29,S29)</f>
        <v>448.87</v>
      </c>
      <c r="V29" s="39" t="n">
        <f aca="false">AVERAGE(P29,R29,T29)</f>
        <v>38.821</v>
      </c>
      <c r="W29" s="17"/>
      <c r="X29" s="17"/>
      <c r="Z29" s="39" t="n">
        <f aca="false">J29+U29</f>
        <v>2182.77</v>
      </c>
      <c r="AA29" s="39" t="n">
        <f aca="false">K29</f>
        <v>41.225</v>
      </c>
      <c r="AB29" s="17"/>
      <c r="AC29" s="17"/>
    </row>
    <row r="30" customFormat="false" ht="15" hidden="false" customHeight="false" outlineLevel="0" collapsed="false">
      <c r="B30" s="17"/>
      <c r="C30" s="39" t="s">
        <v>31</v>
      </c>
      <c r="D30" s="40" t="n">
        <v>199.13</v>
      </c>
      <c r="E30" s="40" t="n">
        <v>38.424</v>
      </c>
      <c r="F30" s="40" t="n">
        <v>575.21</v>
      </c>
      <c r="G30" s="40" t="n">
        <v>40.219</v>
      </c>
      <c r="H30" s="40" t="n">
        <v>210.93</v>
      </c>
      <c r="I30" s="40" t="n">
        <v>38.016</v>
      </c>
      <c r="J30" s="39" t="n">
        <f aca="false">SUM(D30,F30,H30)</f>
        <v>985.27</v>
      </c>
      <c r="K30" s="39" t="n">
        <f aca="false">AVERAGE(E30,G30,I30)</f>
        <v>38.8863333333333</v>
      </c>
      <c r="L30" s="17"/>
      <c r="M30" s="17"/>
      <c r="O30" s="40" t="n">
        <v>76.14</v>
      </c>
      <c r="P30" s="40" t="n">
        <v>35.006</v>
      </c>
      <c r="Q30" s="40" t="n">
        <v>61.86</v>
      </c>
      <c r="R30" s="40" t="n">
        <v>35.937</v>
      </c>
      <c r="S30" s="40" t="n">
        <v>87.47</v>
      </c>
      <c r="T30" s="40" t="n">
        <v>34.445</v>
      </c>
      <c r="U30" s="39" t="n">
        <f aca="false">SUM(O30,Q30,S30)</f>
        <v>225.47</v>
      </c>
      <c r="V30" s="39" t="n">
        <f aca="false">AVERAGE(P30,R30,T30)</f>
        <v>35.1293333333333</v>
      </c>
      <c r="W30" s="17"/>
      <c r="X30" s="17"/>
      <c r="Z30" s="39" t="n">
        <f aca="false">J30+U30</f>
        <v>1210.74</v>
      </c>
      <c r="AA30" s="39" t="n">
        <f aca="false">K30</f>
        <v>38.8863333333333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109.12</v>
      </c>
      <c r="E31" s="40" t="n">
        <v>35.69</v>
      </c>
      <c r="F31" s="40" t="n">
        <v>349.34</v>
      </c>
      <c r="G31" s="40" t="n">
        <v>37.641</v>
      </c>
      <c r="H31" s="40" t="n">
        <v>112.22</v>
      </c>
      <c r="I31" s="40" t="n">
        <v>35.339</v>
      </c>
      <c r="J31" s="39" t="n">
        <f aca="false">SUM(D31,F31,H31)</f>
        <v>570.68</v>
      </c>
      <c r="K31" s="39" t="n">
        <f aca="false">AVERAGE(E31,G31,I31)</f>
        <v>36.2233333333333</v>
      </c>
      <c r="L31" s="17"/>
      <c r="M31" s="17"/>
      <c r="O31" s="40" t="n">
        <v>38.75</v>
      </c>
      <c r="P31" s="40" t="n">
        <v>32.001</v>
      </c>
      <c r="Q31" s="40" t="n">
        <v>31.44</v>
      </c>
      <c r="R31" s="40" t="n">
        <v>32.917</v>
      </c>
      <c r="S31" s="40" t="n">
        <v>43.24</v>
      </c>
      <c r="T31" s="40" t="n">
        <v>31.35</v>
      </c>
      <c r="U31" s="39" t="n">
        <f aca="false">SUM(O31,Q31,S31)</f>
        <v>113.43</v>
      </c>
      <c r="V31" s="39" t="n">
        <f aca="false">AVERAGE(P31,R31,T31)</f>
        <v>32.0893333333333</v>
      </c>
      <c r="W31" s="17"/>
      <c r="X31" s="17"/>
      <c r="Z31" s="39" t="n">
        <f aca="false">J31+U31</f>
        <v>684.11</v>
      </c>
      <c r="AA31" s="39" t="n">
        <f aca="false">K31</f>
        <v>36.223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57.8</v>
      </c>
      <c r="E32" s="40" t="n">
        <v>32.605</v>
      </c>
      <c r="F32" s="40" t="n">
        <v>221.32</v>
      </c>
      <c r="G32" s="40" t="n">
        <v>34.763</v>
      </c>
      <c r="H32" s="40" t="n">
        <v>59.92</v>
      </c>
      <c r="I32" s="40" t="n">
        <v>32.508</v>
      </c>
      <c r="J32" s="39" t="n">
        <f aca="false">SUM(D32,F32,H32)</f>
        <v>339.04</v>
      </c>
      <c r="K32" s="39" t="n">
        <f aca="false">AVERAGE(E32,G32,I32)</f>
        <v>33.292</v>
      </c>
      <c r="L32" s="17"/>
      <c r="M32" s="17"/>
      <c r="O32" s="40" t="n">
        <v>20.3</v>
      </c>
      <c r="P32" s="40" t="n">
        <v>28.938</v>
      </c>
      <c r="Q32" s="40" t="n">
        <v>17.19</v>
      </c>
      <c r="R32" s="40" t="n">
        <v>30.159</v>
      </c>
      <c r="S32" s="40" t="n">
        <v>22.39</v>
      </c>
      <c r="T32" s="40" t="n">
        <v>28.361</v>
      </c>
      <c r="U32" s="39" t="n">
        <f aca="false">SUM(O32,Q32,S32)</f>
        <v>59.88</v>
      </c>
      <c r="V32" s="39" t="n">
        <f aca="false">AVERAGE(P32,R32,T32)</f>
        <v>29.1526666666667</v>
      </c>
      <c r="W32" s="17"/>
      <c r="X32" s="17"/>
      <c r="Z32" s="39" t="n">
        <f aca="false">J32+U32</f>
        <v>398.92</v>
      </c>
      <c r="AA32" s="39" t="n">
        <f aca="false">K32</f>
        <v>33.292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390.46</v>
      </c>
      <c r="E35" s="40" t="n">
        <v>39.996</v>
      </c>
      <c r="F35" s="40" t="n">
        <v>1014.61</v>
      </c>
      <c r="G35" s="40" t="n">
        <v>41.787</v>
      </c>
      <c r="H35" s="40" t="n">
        <v>414.51</v>
      </c>
      <c r="I35" s="40" t="n">
        <v>39.735</v>
      </c>
      <c r="J35" s="39" t="n">
        <f aca="false">SUM(D35,F35,H35)</f>
        <v>1819.58</v>
      </c>
      <c r="K35" s="39" t="n">
        <f aca="false">AVERAGE(E35,G35,I35)</f>
        <v>40.506</v>
      </c>
      <c r="L35" s="17"/>
      <c r="M35" s="17"/>
      <c r="O35" s="40" t="n">
        <v>98.62</v>
      </c>
      <c r="P35" s="40" t="n">
        <v>39.748</v>
      </c>
      <c r="Q35" s="40" t="n">
        <v>88.34</v>
      </c>
      <c r="R35" s="40" t="n">
        <v>40.725</v>
      </c>
      <c r="S35" s="40" t="n">
        <v>118.31</v>
      </c>
      <c r="T35" s="40" t="n">
        <v>39.052</v>
      </c>
      <c r="U35" s="39" t="n">
        <f aca="false">SUM(O35,Q35,S35)</f>
        <v>305.27</v>
      </c>
      <c r="V35" s="39" t="n">
        <f aca="false">AVERAGE(P35,R35,T35)</f>
        <v>39.8416666666667</v>
      </c>
      <c r="W35" s="17"/>
      <c r="X35" s="17"/>
      <c r="Z35" s="39" t="n">
        <f aca="false">J35+U35</f>
        <v>2124.85</v>
      </c>
      <c r="AA35" s="39" t="n">
        <f aca="false">K35</f>
        <v>40.506</v>
      </c>
      <c r="AB35" s="17"/>
      <c r="AC35" s="17"/>
    </row>
    <row r="36" customFormat="false" ht="15" hidden="false" customHeight="false" outlineLevel="0" collapsed="false">
      <c r="B36" s="17"/>
      <c r="C36" s="39" t="s">
        <v>31</v>
      </c>
      <c r="D36" s="40" t="n">
        <v>192.68</v>
      </c>
      <c r="E36" s="40" t="n">
        <v>37.329</v>
      </c>
      <c r="F36" s="40" t="n">
        <v>609.64</v>
      </c>
      <c r="G36" s="40" t="n">
        <v>39.515</v>
      </c>
      <c r="H36" s="40" t="n">
        <v>211.08</v>
      </c>
      <c r="I36" s="40" t="n">
        <v>37.156</v>
      </c>
      <c r="J36" s="39" t="n">
        <f aca="false">SUM(D36,F36,H36)</f>
        <v>1013.4</v>
      </c>
      <c r="K36" s="39" t="n">
        <f aca="false">AVERAGE(E36,G36,I36)</f>
        <v>38</v>
      </c>
      <c r="L36" s="17"/>
      <c r="M36" s="17"/>
      <c r="O36" s="40" t="n">
        <v>49.29</v>
      </c>
      <c r="P36" s="40" t="n">
        <v>36.769</v>
      </c>
      <c r="Q36" s="40" t="n">
        <v>44.08</v>
      </c>
      <c r="R36" s="40" t="n">
        <v>37.686</v>
      </c>
      <c r="S36" s="40" t="n">
        <v>58.52</v>
      </c>
      <c r="T36" s="40" t="n">
        <v>36.198</v>
      </c>
      <c r="U36" s="39" t="n">
        <f aca="false">SUM(O36,Q36,S36)</f>
        <v>151.89</v>
      </c>
      <c r="V36" s="39" t="n">
        <f aca="false">AVERAGE(P36,R36,T36)</f>
        <v>36.8843333333333</v>
      </c>
      <c r="W36" s="17"/>
      <c r="X36" s="17"/>
      <c r="Z36" s="39" t="n">
        <f aca="false">J36+U36</f>
        <v>1165.29</v>
      </c>
      <c r="AA36" s="39" t="n">
        <f aca="false">K36</f>
        <v>38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96.74</v>
      </c>
      <c r="E37" s="40" t="n">
        <v>34.478</v>
      </c>
      <c r="F37" s="40" t="n">
        <v>366.56</v>
      </c>
      <c r="G37" s="40" t="n">
        <v>36.645</v>
      </c>
      <c r="H37" s="40" t="n">
        <v>110.24</v>
      </c>
      <c r="I37" s="40" t="n">
        <v>34.4</v>
      </c>
      <c r="J37" s="39" t="n">
        <f aca="false">SUM(D37,F37,H37)</f>
        <v>573.54</v>
      </c>
      <c r="K37" s="39" t="n">
        <f aca="false">AVERAGE(E37,G37,I37)</f>
        <v>35.1743333333333</v>
      </c>
      <c r="L37" s="17"/>
      <c r="M37" s="17"/>
      <c r="O37" s="40" t="n">
        <v>25.49</v>
      </c>
      <c r="P37" s="40" t="n">
        <v>33.913</v>
      </c>
      <c r="Q37" s="40" t="n">
        <v>22.78</v>
      </c>
      <c r="R37" s="40" t="n">
        <v>34.808</v>
      </c>
      <c r="S37" s="40" t="n">
        <v>29.77</v>
      </c>
      <c r="T37" s="40" t="n">
        <v>32.782</v>
      </c>
      <c r="U37" s="39" t="n">
        <f aca="false">SUM(O37,Q37,S37)</f>
        <v>78.04</v>
      </c>
      <c r="V37" s="39" t="n">
        <f aca="false">AVERAGE(P37,R37,T37)</f>
        <v>33.8343333333333</v>
      </c>
      <c r="W37" s="17"/>
      <c r="X37" s="17"/>
      <c r="Z37" s="39" t="n">
        <f aca="false">J37+U37</f>
        <v>651.58</v>
      </c>
      <c r="AA37" s="39" t="n">
        <f aca="false">K37</f>
        <v>35.1743333333333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46.26</v>
      </c>
      <c r="E38" s="40" t="n">
        <v>31.543</v>
      </c>
      <c r="F38" s="40" t="n">
        <v>222.13</v>
      </c>
      <c r="G38" s="40" t="n">
        <v>33.473</v>
      </c>
      <c r="H38" s="40" t="n">
        <v>55.93</v>
      </c>
      <c r="I38" s="40" t="n">
        <v>31.563</v>
      </c>
      <c r="J38" s="39" t="n">
        <f aca="false">SUM(D38,F38,H38)</f>
        <v>324.32</v>
      </c>
      <c r="K38" s="39" t="n">
        <f aca="false">AVERAGE(E38,G38,I38)</f>
        <v>32.193</v>
      </c>
      <c r="L38" s="17"/>
      <c r="M38" s="17"/>
      <c r="O38" s="40" t="n">
        <v>14.44</v>
      </c>
      <c r="P38" s="40" t="n">
        <v>30.711</v>
      </c>
      <c r="Q38" s="40" t="n">
        <v>13.29</v>
      </c>
      <c r="R38" s="40" t="n">
        <v>31.732</v>
      </c>
      <c r="S38" s="40" t="n">
        <v>16.64</v>
      </c>
      <c r="T38" s="40" t="n">
        <v>29.921</v>
      </c>
      <c r="U38" s="39" t="n">
        <f aca="false">SUM(O38,Q38,S38)</f>
        <v>44.37</v>
      </c>
      <c r="V38" s="39" t="n">
        <f aca="false">AVERAGE(P38,R38,T38)</f>
        <v>30.788</v>
      </c>
      <c r="W38" s="17"/>
      <c r="X38" s="17"/>
      <c r="Z38" s="39" t="n">
        <f aca="false">J38+U38</f>
        <v>368.69</v>
      </c>
      <c r="AA38" s="39" t="n">
        <f aca="false">K38</f>
        <v>32.19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303.41</v>
      </c>
      <c r="E41" s="40" t="n">
        <v>38.2</v>
      </c>
      <c r="F41" s="40" t="n">
        <v>988.12</v>
      </c>
      <c r="G41" s="40" t="n">
        <v>39.925</v>
      </c>
      <c r="H41" s="40" t="n">
        <v>343.19</v>
      </c>
      <c r="I41" s="40" t="n">
        <v>37.736</v>
      </c>
      <c r="J41" s="39" t="n">
        <f aca="false">SUM(D41,F41,H41)</f>
        <v>1634.72</v>
      </c>
      <c r="K41" s="39" t="n">
        <f aca="false">AVERAGE(E41,G41,I41)</f>
        <v>38.6203333333333</v>
      </c>
      <c r="L41" s="17"/>
      <c r="M41" s="17"/>
      <c r="O41" s="40" t="n">
        <v>123.88</v>
      </c>
      <c r="P41" s="40" t="n">
        <v>41.104</v>
      </c>
      <c r="Q41" s="40" t="n">
        <v>143.99</v>
      </c>
      <c r="R41" s="40" t="n">
        <v>40.908</v>
      </c>
      <c r="S41" s="40" t="n">
        <v>112.61</v>
      </c>
      <c r="T41" s="40" t="n">
        <v>41.346</v>
      </c>
      <c r="U41" s="39" t="n">
        <f aca="false">SUM(O41,Q41,S41)</f>
        <v>380.48</v>
      </c>
      <c r="V41" s="39" t="n">
        <f aca="false">AVERAGE(P41,R41,T41)</f>
        <v>41.1193333333333</v>
      </c>
      <c r="W41" s="17"/>
      <c r="X41" s="17"/>
      <c r="Z41" s="39" t="n">
        <f aca="false">J41+U41</f>
        <v>2015.2</v>
      </c>
      <c r="AA41" s="39" t="n">
        <f aca="false">K41</f>
        <v>38.6203333333333</v>
      </c>
      <c r="AB41" s="17"/>
      <c r="AC41" s="17"/>
    </row>
    <row r="42" customFormat="false" ht="15" hidden="false" customHeight="false" outlineLevel="0" collapsed="false">
      <c r="B42" s="17"/>
      <c r="C42" s="39" t="s">
        <v>31</v>
      </c>
      <c r="D42" s="40" t="n">
        <v>150.04</v>
      </c>
      <c r="E42" s="40" t="n">
        <v>35.929</v>
      </c>
      <c r="F42" s="40" t="n">
        <v>561.15</v>
      </c>
      <c r="G42" s="40" t="n">
        <v>37.591</v>
      </c>
      <c r="H42" s="40" t="n">
        <v>168.67</v>
      </c>
      <c r="I42" s="40" t="n">
        <v>35.394</v>
      </c>
      <c r="J42" s="39" t="n">
        <f aca="false">SUM(D42,F42,H42)</f>
        <v>879.86</v>
      </c>
      <c r="K42" s="39" t="n">
        <f aca="false">AVERAGE(E42,G42,I42)</f>
        <v>36.3046666666667</v>
      </c>
      <c r="L42" s="17"/>
      <c r="M42" s="17"/>
      <c r="O42" s="40" t="n">
        <v>62.69</v>
      </c>
      <c r="P42" s="40" t="n">
        <v>38.29</v>
      </c>
      <c r="Q42" s="40" t="n">
        <v>71.08</v>
      </c>
      <c r="R42" s="40" t="n">
        <v>38.256</v>
      </c>
      <c r="S42" s="40" t="n">
        <v>57.86</v>
      </c>
      <c r="T42" s="40" t="n">
        <v>38.571</v>
      </c>
      <c r="U42" s="39" t="n">
        <f aca="false">SUM(O42,Q42,S42)</f>
        <v>191.63</v>
      </c>
      <c r="V42" s="39" t="n">
        <f aca="false">AVERAGE(P42,R42,T42)</f>
        <v>38.3723333333333</v>
      </c>
      <c r="W42" s="17"/>
      <c r="X42" s="17"/>
      <c r="Z42" s="39" t="n">
        <f aca="false">J42+U42</f>
        <v>1071.49</v>
      </c>
      <c r="AA42" s="39" t="n">
        <f aca="false">K42</f>
        <v>36.304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81.24</v>
      </c>
      <c r="E43" s="40" t="n">
        <v>33.604</v>
      </c>
      <c r="F43" s="40" t="n">
        <v>317.87</v>
      </c>
      <c r="G43" s="40" t="n">
        <v>35.009</v>
      </c>
      <c r="H43" s="40" t="n">
        <v>91.13</v>
      </c>
      <c r="I43" s="40" t="n">
        <v>33.022</v>
      </c>
      <c r="J43" s="39" t="n">
        <f aca="false">SUM(D43,F43,H43)</f>
        <v>490.24</v>
      </c>
      <c r="K43" s="39" t="n">
        <f aca="false">AVERAGE(E43,G43,I43)</f>
        <v>33.8783333333333</v>
      </c>
      <c r="L43" s="17"/>
      <c r="M43" s="17"/>
      <c r="O43" s="40" t="n">
        <v>32.53</v>
      </c>
      <c r="P43" s="40" t="n">
        <v>35.503</v>
      </c>
      <c r="Q43" s="40" t="n">
        <v>35.43</v>
      </c>
      <c r="R43" s="40" t="n">
        <v>35.441</v>
      </c>
      <c r="S43" s="40" t="n">
        <v>30.54</v>
      </c>
      <c r="T43" s="40" t="n">
        <v>35.745</v>
      </c>
      <c r="U43" s="39" t="n">
        <f aca="false">SUM(O43,Q43,S43)</f>
        <v>98.5</v>
      </c>
      <c r="V43" s="39" t="n">
        <f aca="false">AVERAGE(P43,R43,T43)</f>
        <v>35.563</v>
      </c>
      <c r="W43" s="17"/>
      <c r="X43" s="17"/>
      <c r="Z43" s="39" t="n">
        <f aca="false">J43+U43</f>
        <v>588.74</v>
      </c>
      <c r="AA43" s="39" t="n">
        <f aca="false">K43</f>
        <v>33.8783333333333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46.53</v>
      </c>
      <c r="E44" s="40" t="n">
        <v>31.087</v>
      </c>
      <c r="F44" s="40" t="n">
        <v>191.67</v>
      </c>
      <c r="G44" s="40" t="n">
        <v>32.35</v>
      </c>
      <c r="H44" s="40" t="n">
        <v>50.78</v>
      </c>
      <c r="I44" s="40" t="n">
        <v>30.463</v>
      </c>
      <c r="J44" s="39" t="n">
        <f aca="false">SUM(D44,F44,H44)</f>
        <v>288.98</v>
      </c>
      <c r="K44" s="39" t="n">
        <f aca="false">AVERAGE(E44,G44,I44)</f>
        <v>31.3</v>
      </c>
      <c r="L44" s="17"/>
      <c r="M44" s="17"/>
      <c r="O44" s="40" t="n">
        <v>18.19</v>
      </c>
      <c r="P44" s="40" t="n">
        <v>32.358</v>
      </c>
      <c r="Q44" s="40" t="n">
        <v>19.28</v>
      </c>
      <c r="R44" s="40" t="n">
        <v>32.622</v>
      </c>
      <c r="S44" s="40" t="n">
        <v>17.6</v>
      </c>
      <c r="T44" s="40" t="n">
        <v>32.828</v>
      </c>
      <c r="U44" s="39" t="n">
        <f aca="false">SUM(O44,Q44,S44)</f>
        <v>55.07</v>
      </c>
      <c r="V44" s="39" t="n">
        <f aca="false">AVERAGE(P44,R44,T44)</f>
        <v>32.6026666666667</v>
      </c>
      <c r="W44" s="17"/>
      <c r="X44" s="17"/>
      <c r="Z44" s="39" t="n">
        <f aca="false">J44+U44</f>
        <v>344.05</v>
      </c>
      <c r="AA44" s="39" t="n">
        <f aca="false">K44</f>
        <v>31.3</v>
      </c>
      <c r="AB44" s="17"/>
      <c r="AC44" s="17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49"/>
      <c r="C2" s="50" t="s">
        <v>42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42"/>
      <c r="O2" s="42"/>
      <c r="P2" s="42"/>
      <c r="Q2" s="42"/>
    </row>
    <row r="3" customFormat="false" ht="16.5" hidden="false" customHeight="false" outlineLevel="0" collapsed="false">
      <c r="B3" s="49"/>
      <c r="C3" s="51"/>
      <c r="D3" s="52" t="s">
        <v>43</v>
      </c>
      <c r="E3" s="52"/>
      <c r="F3" s="45" t="s">
        <v>44</v>
      </c>
      <c r="G3" s="45"/>
      <c r="H3" s="45"/>
      <c r="I3" s="45"/>
      <c r="J3" s="45"/>
      <c r="K3" s="45"/>
      <c r="L3" s="45" t="s">
        <v>45</v>
      </c>
      <c r="M3" s="45"/>
      <c r="N3" s="42"/>
      <c r="O3" s="42"/>
      <c r="P3" s="42"/>
      <c r="Q3" s="42"/>
    </row>
    <row r="4" customFormat="false" ht="16.5" hidden="false" customHeight="false" outlineLevel="0" collapsed="false">
      <c r="B4" s="49"/>
      <c r="C4" s="53" t="s">
        <v>27</v>
      </c>
      <c r="D4" s="44" t="s">
        <v>46</v>
      </c>
      <c r="E4" s="44" t="s">
        <v>47</v>
      </c>
      <c r="F4" s="54" t="n">
        <v>5.25</v>
      </c>
      <c r="G4" s="54" t="n">
        <v>5.5</v>
      </c>
      <c r="H4" s="54" t="n">
        <v>5.75</v>
      </c>
      <c r="I4" s="54" t="n">
        <v>6.25</v>
      </c>
      <c r="J4" s="54" t="n">
        <v>6.5</v>
      </c>
      <c r="K4" s="54" t="n">
        <v>6.75</v>
      </c>
      <c r="L4" s="55" t="s">
        <v>5</v>
      </c>
      <c r="M4" s="44" t="s">
        <v>6</v>
      </c>
      <c r="N4" s="42"/>
      <c r="O4" s="42"/>
      <c r="P4" s="42"/>
      <c r="Q4" s="42"/>
    </row>
    <row r="5" customFormat="false" ht="15" hidden="false" customHeight="false" outlineLevel="0" collapsed="false">
      <c r="B5" s="56" t="s">
        <v>10</v>
      </c>
      <c r="C5" s="49" t="s">
        <v>30</v>
      </c>
      <c r="D5" s="49" t="n">
        <f aca="false">SUM('EHP C3 Coding'!J5,'EHP C3 Coding'!U5)</f>
        <v>1637.43</v>
      </c>
      <c r="E5" s="57" t="n">
        <f aca="false">AVERAGE(F5:K5)</f>
        <v>41.87465</v>
      </c>
      <c r="F5" s="41" t="n">
        <v>41.4886</v>
      </c>
      <c r="G5" s="41" t="n">
        <v>42.2454</v>
      </c>
      <c r="H5" s="41" t="n">
        <v>42.1271</v>
      </c>
      <c r="I5" s="41" t="n">
        <v>41.8333</v>
      </c>
      <c r="J5" s="41" t="n">
        <v>42.0432</v>
      </c>
      <c r="K5" s="41" t="n">
        <v>41.5103</v>
      </c>
      <c r="L5" s="58"/>
      <c r="M5" s="56"/>
    </row>
    <row r="6" customFormat="false" ht="15" hidden="false" customHeight="false" outlineLevel="0" collapsed="false">
      <c r="B6" s="56"/>
      <c r="C6" s="49" t="s">
        <v>31</v>
      </c>
      <c r="D6" s="49" t="n">
        <f aca="false">SUM('EHP C3 Coding'!J6,'EHP C3 Coding'!U6)</f>
        <v>862.19</v>
      </c>
      <c r="E6" s="57" t="n">
        <f aca="false">AVERAGE(F6:K6)</f>
        <v>40.4927666666667</v>
      </c>
      <c r="F6" s="41" t="n">
        <v>40.1788</v>
      </c>
      <c r="G6" s="41" t="n">
        <v>40.8141</v>
      </c>
      <c r="H6" s="41" t="n">
        <v>40.7885</v>
      </c>
      <c r="I6" s="41" t="n">
        <v>40.527</v>
      </c>
      <c r="J6" s="41" t="n">
        <v>40.5741</v>
      </c>
      <c r="K6" s="41" t="n">
        <v>40.0741</v>
      </c>
      <c r="L6" s="58"/>
      <c r="M6" s="56"/>
    </row>
    <row r="7" customFormat="false" ht="15" hidden="false" customHeight="false" outlineLevel="0" collapsed="false">
      <c r="B7" s="56"/>
      <c r="C7" s="49" t="s">
        <v>32</v>
      </c>
      <c r="D7" s="49" t="n">
        <f aca="false">SUM('EHP C3 Coding'!J7,'EHP C3 Coding'!U7)</f>
        <v>489.05</v>
      </c>
      <c r="E7" s="57" t="n">
        <f aca="false">AVERAGE(F7:K7)</f>
        <v>38.5729333333333</v>
      </c>
      <c r="F7" s="41" t="n">
        <v>38.3455</v>
      </c>
      <c r="G7" s="41" t="n">
        <v>38.8439</v>
      </c>
      <c r="H7" s="41" t="n">
        <v>38.8911</v>
      </c>
      <c r="I7" s="41" t="n">
        <v>38.6963</v>
      </c>
      <c r="J7" s="41" t="n">
        <v>38.5656</v>
      </c>
      <c r="K7" s="41" t="n">
        <v>38.0952</v>
      </c>
      <c r="L7" s="58"/>
      <c r="M7" s="56"/>
    </row>
    <row r="8" customFormat="false" ht="15" hidden="false" customHeight="false" outlineLevel="0" collapsed="false">
      <c r="B8" s="56"/>
      <c r="C8" s="49" t="s">
        <v>33</v>
      </c>
      <c r="D8" s="49" t="n">
        <f aca="false">SUM('EHP C3 Coding'!J8,'EHP C3 Coding'!U8)</f>
        <v>294.21</v>
      </c>
      <c r="E8" s="57" t="n">
        <f aca="false">AVERAGE(F8:K8)</f>
        <v>36.1128833333333</v>
      </c>
      <c r="F8" s="41" t="n">
        <v>35.8531</v>
      </c>
      <c r="G8" s="41" t="n">
        <v>36.316</v>
      </c>
      <c r="H8" s="41" t="n">
        <v>36.4246</v>
      </c>
      <c r="I8" s="41" t="n">
        <v>36.2968</v>
      </c>
      <c r="J8" s="41" t="n">
        <v>36.1039</v>
      </c>
      <c r="K8" s="41" t="n">
        <v>35.6829</v>
      </c>
      <c r="L8" s="58"/>
      <c r="M8" s="56"/>
    </row>
    <row r="9" customFormat="false" ht="16.5" hidden="false" customHeight="false" outlineLevel="0" collapsed="false">
      <c r="B9" s="49"/>
      <c r="C9" s="51"/>
      <c r="D9" s="59" t="s">
        <v>43</v>
      </c>
      <c r="E9" s="59"/>
      <c r="F9" s="35" t="s">
        <v>44</v>
      </c>
      <c r="G9" s="35"/>
      <c r="H9" s="35"/>
      <c r="I9" s="35"/>
      <c r="J9" s="35"/>
      <c r="K9" s="35"/>
      <c r="L9" s="60" t="s">
        <v>45</v>
      </c>
      <c r="M9" s="60"/>
    </row>
    <row r="10" customFormat="false" ht="16.5" hidden="false" customHeight="false" outlineLevel="0" collapsed="false">
      <c r="B10" s="49"/>
      <c r="C10" s="53" t="s">
        <v>27</v>
      </c>
      <c r="D10" s="44" t="s">
        <v>46</v>
      </c>
      <c r="E10" s="61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2" t="s">
        <v>5</v>
      </c>
      <c r="M10" s="44" t="s">
        <v>6</v>
      </c>
    </row>
    <row r="11" customFormat="false" ht="15" hidden="false" customHeight="false" outlineLevel="0" collapsed="false">
      <c r="B11" s="56" t="s">
        <v>11</v>
      </c>
      <c r="C11" s="49" t="s">
        <v>30</v>
      </c>
      <c r="D11" s="49" t="n">
        <f aca="false">SUM('EHP C3 Coding'!J11,'EHP C3 Coding'!U11)</f>
        <v>3215.91</v>
      </c>
      <c r="E11" s="57" t="n">
        <f aca="false">AVERAGE(F11:K11)</f>
        <v>38.67635</v>
      </c>
      <c r="F11" s="41" t="n">
        <v>38.1939</v>
      </c>
      <c r="G11" s="41" t="n">
        <v>38.6297</v>
      </c>
      <c r="H11" s="41" t="n">
        <v>38.928</v>
      </c>
      <c r="I11" s="41" t="n">
        <v>39.0283</v>
      </c>
      <c r="J11" s="41" t="n">
        <v>38.8993</v>
      </c>
      <c r="K11" s="41" t="n">
        <v>38.3789</v>
      </c>
      <c r="L11" s="58"/>
      <c r="M11" s="56"/>
    </row>
    <row r="12" customFormat="false" ht="15" hidden="false" customHeight="false" outlineLevel="0" collapsed="false">
      <c r="B12" s="56"/>
      <c r="C12" s="49" t="s">
        <v>31</v>
      </c>
      <c r="D12" s="49" t="n">
        <f aca="false">SUM('EHP C3 Coding'!J12,'EHP C3 Coding'!U12)</f>
        <v>1491.13</v>
      </c>
      <c r="E12" s="57" t="n">
        <f aca="false">AVERAGE(F12:K12)</f>
        <v>36.8746166666667</v>
      </c>
      <c r="F12" s="41" t="n">
        <v>36.415</v>
      </c>
      <c r="G12" s="41" t="n">
        <v>36.8269</v>
      </c>
      <c r="H12" s="41" t="n">
        <v>37.0839</v>
      </c>
      <c r="I12" s="41" t="n">
        <v>37.2029</v>
      </c>
      <c r="J12" s="41" t="n">
        <v>37.0781</v>
      </c>
      <c r="K12" s="41" t="n">
        <v>36.6409</v>
      </c>
      <c r="L12" s="58"/>
      <c r="M12" s="56"/>
    </row>
    <row r="13" customFormat="false" ht="15" hidden="false" customHeight="false" outlineLevel="0" collapsed="false">
      <c r="B13" s="56"/>
      <c r="C13" s="49" t="s">
        <v>32</v>
      </c>
      <c r="D13" s="49" t="n">
        <f aca="false">SUM('EHP C3 Coding'!J13,'EHP C3 Coding'!U13)</f>
        <v>758.67</v>
      </c>
      <c r="E13" s="57" t="n">
        <f aca="false">AVERAGE(F13:K13)</f>
        <v>34.802</v>
      </c>
      <c r="F13" s="41" t="n">
        <v>34.3941</v>
      </c>
      <c r="G13" s="41" t="n">
        <v>34.756</v>
      </c>
      <c r="H13" s="41" t="n">
        <v>34.9665</v>
      </c>
      <c r="I13" s="41" t="n">
        <v>35.0709</v>
      </c>
      <c r="J13" s="41" t="n">
        <v>34.9813</v>
      </c>
      <c r="K13" s="41" t="n">
        <v>34.6432</v>
      </c>
      <c r="L13" s="58"/>
      <c r="M13" s="56"/>
    </row>
    <row r="14" customFormat="false" ht="15" hidden="false" customHeight="false" outlineLevel="0" collapsed="false">
      <c r="B14" s="56"/>
      <c r="C14" s="49" t="s">
        <v>33</v>
      </c>
      <c r="D14" s="49" t="n">
        <f aca="false">SUM('EHP C3 Coding'!J14,'EHP C3 Coding'!U14)</f>
        <v>423.27</v>
      </c>
      <c r="E14" s="57" t="n">
        <f aca="false">AVERAGE(F14:K14)</f>
        <v>32.4565</v>
      </c>
      <c r="F14" s="41" t="n">
        <v>32.0994</v>
      </c>
      <c r="G14" s="41" t="n">
        <v>32.4262</v>
      </c>
      <c r="H14" s="41" t="n">
        <v>32.6036</v>
      </c>
      <c r="I14" s="41" t="n">
        <v>32.695</v>
      </c>
      <c r="J14" s="41" t="n">
        <v>32.5965</v>
      </c>
      <c r="K14" s="41" t="n">
        <v>32.3183</v>
      </c>
      <c r="L14" s="58"/>
      <c r="M14" s="56"/>
    </row>
    <row r="15" customFormat="false" ht="16.5" hidden="false" customHeight="false" outlineLevel="0" collapsed="false">
      <c r="B15" s="49"/>
      <c r="C15" s="51"/>
      <c r="D15" s="59" t="s">
        <v>43</v>
      </c>
      <c r="E15" s="59"/>
      <c r="F15" s="35" t="s">
        <v>44</v>
      </c>
      <c r="G15" s="35"/>
      <c r="H15" s="35"/>
      <c r="I15" s="35"/>
      <c r="J15" s="35"/>
      <c r="K15" s="35"/>
      <c r="L15" s="60" t="s">
        <v>45</v>
      </c>
      <c r="M15" s="60"/>
    </row>
    <row r="16" customFormat="false" ht="16.5" hidden="false" customHeight="false" outlineLevel="0" collapsed="false">
      <c r="B16" s="49"/>
      <c r="C16" s="53" t="s">
        <v>27</v>
      </c>
      <c r="D16" s="44" t="s">
        <v>46</v>
      </c>
      <c r="E16" s="61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2" t="s">
        <v>5</v>
      </c>
      <c r="M16" s="44" t="s">
        <v>6</v>
      </c>
    </row>
    <row r="17" customFormat="false" ht="15" hidden="false" customHeight="false" outlineLevel="0" collapsed="false">
      <c r="B17" s="56" t="s">
        <v>12</v>
      </c>
      <c r="C17" s="49" t="s">
        <v>30</v>
      </c>
      <c r="D17" s="49" t="n">
        <f aca="false">SUM('EHP C3 Coding'!J17,'EHP C3 Coding'!U17)</f>
        <v>6188</v>
      </c>
      <c r="E17" s="57" t="n">
        <f aca="false">AVERAGE(F17:K17)</f>
        <v>34.4381666666667</v>
      </c>
      <c r="F17" s="41" t="n">
        <v>34.5214</v>
      </c>
      <c r="G17" s="41" t="n">
        <v>34.1714</v>
      </c>
      <c r="H17" s="41" t="n">
        <v>34.62</v>
      </c>
      <c r="I17" s="41" t="n">
        <v>34.8186</v>
      </c>
      <c r="J17" s="41" t="n">
        <v>34.1726</v>
      </c>
      <c r="K17" s="41" t="n">
        <v>34.325</v>
      </c>
      <c r="L17" s="58"/>
      <c r="M17" s="56"/>
    </row>
    <row r="18" customFormat="false" ht="15" hidden="false" customHeight="false" outlineLevel="0" collapsed="false">
      <c r="B18" s="56"/>
      <c r="C18" s="49" t="s">
        <v>31</v>
      </c>
      <c r="D18" s="49" t="n">
        <f aca="false">SUM('EHP C3 Coding'!J18,'EHP C3 Coding'!U18)</f>
        <v>3082.5</v>
      </c>
      <c r="E18" s="57" t="n">
        <f aca="false">AVERAGE(F18:K18)</f>
        <v>32.8693</v>
      </c>
      <c r="F18" s="41" t="n">
        <v>32.8564</v>
      </c>
      <c r="G18" s="41" t="n">
        <v>32.6742</v>
      </c>
      <c r="H18" s="41" t="n">
        <v>33.0559</v>
      </c>
      <c r="I18" s="41" t="n">
        <v>33.179</v>
      </c>
      <c r="J18" s="41" t="n">
        <v>32.6802</v>
      </c>
      <c r="K18" s="41" t="n">
        <v>32.7701</v>
      </c>
      <c r="L18" s="58"/>
      <c r="M18" s="56"/>
    </row>
    <row r="19" customFormat="false" ht="15" hidden="false" customHeight="false" outlineLevel="0" collapsed="false">
      <c r="B19" s="56"/>
      <c r="C19" s="49" t="s">
        <v>32</v>
      </c>
      <c r="D19" s="49" t="n">
        <f aca="false">SUM('EHP C3 Coding'!J19,'EHP C3 Coding'!U19)</f>
        <v>1566.54</v>
      </c>
      <c r="E19" s="57" t="n">
        <f aca="false">AVERAGE(F19:K19)</f>
        <v>31.0248166666667</v>
      </c>
      <c r="F19" s="41" t="n">
        <v>30.9427</v>
      </c>
      <c r="G19" s="41" t="n">
        <v>30.8624</v>
      </c>
      <c r="H19" s="41" t="n">
        <v>31.1974</v>
      </c>
      <c r="I19" s="41" t="n">
        <v>31.2792</v>
      </c>
      <c r="J19" s="41" t="n">
        <v>30.9023</v>
      </c>
      <c r="K19" s="41" t="n">
        <v>30.9649</v>
      </c>
      <c r="L19" s="58"/>
      <c r="M19" s="56"/>
    </row>
    <row r="20" customFormat="false" ht="15" hidden="false" customHeight="false" outlineLevel="0" collapsed="false">
      <c r="B20" s="56"/>
      <c r="C20" s="49" t="s">
        <v>33</v>
      </c>
      <c r="D20" s="49" t="n">
        <f aca="false">SUM('EHP C3 Coding'!J20,'EHP C3 Coding'!U20)</f>
        <v>824.15</v>
      </c>
      <c r="E20" s="57" t="n">
        <f aca="false">AVERAGE(F20:K20)</f>
        <v>29.1522333333333</v>
      </c>
      <c r="F20" s="41" t="n">
        <v>29.0363</v>
      </c>
      <c r="G20" s="41" t="n">
        <v>29.0176</v>
      </c>
      <c r="H20" s="41" t="n">
        <v>29.3475</v>
      </c>
      <c r="I20" s="41" t="n">
        <v>29.3751</v>
      </c>
      <c r="J20" s="41" t="n">
        <v>29.0649</v>
      </c>
      <c r="K20" s="41" t="n">
        <v>29.072</v>
      </c>
      <c r="L20" s="58"/>
      <c r="M20" s="56"/>
    </row>
    <row r="21" customFormat="false" ht="16.5" hidden="false" customHeight="false" outlineLevel="0" collapsed="false">
      <c r="B21" s="49"/>
      <c r="C21" s="51"/>
      <c r="D21" s="59" t="s">
        <v>43</v>
      </c>
      <c r="E21" s="59"/>
      <c r="F21" s="35" t="s">
        <v>44</v>
      </c>
      <c r="G21" s="35"/>
      <c r="H21" s="35"/>
      <c r="I21" s="35"/>
      <c r="J21" s="35"/>
      <c r="K21" s="35"/>
      <c r="L21" s="60" t="s">
        <v>45</v>
      </c>
      <c r="M21" s="60"/>
    </row>
    <row r="22" customFormat="false" ht="16.5" hidden="false" customHeight="false" outlineLevel="0" collapsed="false">
      <c r="B22" s="49"/>
      <c r="C22" s="53" t="s">
        <v>27</v>
      </c>
      <c r="D22" s="44" t="s">
        <v>46</v>
      </c>
      <c r="E22" s="61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2" t="s">
        <v>5</v>
      </c>
      <c r="M22" s="44" t="s">
        <v>6</v>
      </c>
    </row>
    <row r="23" customFormat="false" ht="15" hidden="false" customHeight="false" outlineLevel="0" collapsed="false">
      <c r="B23" s="56" t="s">
        <v>13</v>
      </c>
      <c r="C23" s="49" t="s">
        <v>30</v>
      </c>
      <c r="D23" s="49" t="n">
        <f aca="false">SUM('EHP C3 Coding'!J23,'EHP C3 Coding'!U23)</f>
        <v>4963.88</v>
      </c>
      <c r="E23" s="57" t="n">
        <f aca="false">AVERAGE(F23:K23)</f>
        <v>37.39755</v>
      </c>
      <c r="F23" s="41" t="n">
        <v>37.3222</v>
      </c>
      <c r="G23" s="41" t="n">
        <v>37.1373</v>
      </c>
      <c r="H23" s="41" t="n">
        <v>37.6557</v>
      </c>
      <c r="I23" s="41" t="n">
        <v>37.6912</v>
      </c>
      <c r="J23" s="41" t="n">
        <v>37.1863</v>
      </c>
      <c r="K23" s="41" t="n">
        <v>37.3926</v>
      </c>
      <c r="L23" s="58"/>
      <c r="M23" s="56"/>
    </row>
    <row r="24" customFormat="false" ht="15" hidden="false" customHeight="false" outlineLevel="0" collapsed="false">
      <c r="B24" s="56"/>
      <c r="C24" s="49" t="s">
        <v>31</v>
      </c>
      <c r="D24" s="49" t="n">
        <f aca="false">SUM('EHP C3 Coding'!J24,'EHP C3 Coding'!U24)</f>
        <v>2543.12</v>
      </c>
      <c r="E24" s="57" t="n">
        <f aca="false">AVERAGE(F24:K24)</f>
        <v>35.76145</v>
      </c>
      <c r="F24" s="41" t="n">
        <v>35.6796</v>
      </c>
      <c r="G24" s="41" t="n">
        <v>35.5572</v>
      </c>
      <c r="H24" s="41" t="n">
        <v>35.9731</v>
      </c>
      <c r="I24" s="41" t="n">
        <v>36.0055</v>
      </c>
      <c r="J24" s="41" t="n">
        <v>35.6028</v>
      </c>
      <c r="K24" s="41" t="n">
        <v>35.7505</v>
      </c>
      <c r="L24" s="58"/>
      <c r="M24" s="56"/>
    </row>
    <row r="25" customFormat="false" ht="15" hidden="false" customHeight="false" outlineLevel="0" collapsed="false">
      <c r="B25" s="56"/>
      <c r="C25" s="49" t="s">
        <v>32</v>
      </c>
      <c r="D25" s="49" t="n">
        <f aca="false">SUM('EHP C3 Coding'!J25,'EHP C3 Coding'!U25)</f>
        <v>1349.1</v>
      </c>
      <c r="E25" s="57" t="n">
        <f aca="false">AVERAGE(F25:K25)</f>
        <v>33.8014</v>
      </c>
      <c r="F25" s="41" t="n">
        <v>33.6909</v>
      </c>
      <c r="G25" s="41" t="n">
        <v>33.6506</v>
      </c>
      <c r="H25" s="41" t="n">
        <v>33.9799</v>
      </c>
      <c r="I25" s="41" t="n">
        <v>34.0078</v>
      </c>
      <c r="J25" s="41" t="n">
        <v>33.7102</v>
      </c>
      <c r="K25" s="41" t="n">
        <v>33.769</v>
      </c>
      <c r="L25" s="58"/>
      <c r="M25" s="56"/>
    </row>
    <row r="26" customFormat="false" ht="15" hidden="false" customHeight="false" outlineLevel="0" collapsed="false">
      <c r="B26" s="56"/>
      <c r="C26" s="49" t="s">
        <v>33</v>
      </c>
      <c r="D26" s="49" t="n">
        <f aca="false">SUM('EHP C3 Coding'!J26,'EHP C3 Coding'!U26)</f>
        <v>746.77</v>
      </c>
      <c r="E26" s="57" t="n">
        <f aca="false">AVERAGE(F26:K26)</f>
        <v>31.5145</v>
      </c>
      <c r="F26" s="41" t="n">
        <v>31.373</v>
      </c>
      <c r="G26" s="41" t="n">
        <v>31.4392</v>
      </c>
      <c r="H26" s="41" t="n">
        <v>31.6698</v>
      </c>
      <c r="I26" s="41" t="n">
        <v>31.6879</v>
      </c>
      <c r="J26" s="41" t="n">
        <v>31.4834</v>
      </c>
      <c r="K26" s="41" t="n">
        <v>31.4337</v>
      </c>
      <c r="L26" s="58"/>
      <c r="M26" s="56"/>
    </row>
    <row r="27" customFormat="false" ht="16.5" hidden="false" customHeight="false" outlineLevel="0" collapsed="false">
      <c r="B27" s="49"/>
      <c r="C27" s="51"/>
      <c r="D27" s="52" t="s">
        <v>43</v>
      </c>
      <c r="E27" s="52"/>
      <c r="F27" s="43" t="s">
        <v>44</v>
      </c>
      <c r="G27" s="43"/>
      <c r="H27" s="43"/>
      <c r="I27" s="43"/>
      <c r="J27" s="43"/>
      <c r="K27" s="43"/>
      <c r="L27" s="45" t="s">
        <v>45</v>
      </c>
      <c r="M27" s="45"/>
    </row>
    <row r="28" customFormat="false" ht="16.5" hidden="false" customHeight="false" outlineLevel="0" collapsed="false">
      <c r="B28" s="49"/>
      <c r="C28" s="53" t="s">
        <v>27</v>
      </c>
      <c r="D28" s="44" t="s">
        <v>46</v>
      </c>
      <c r="E28" s="44" t="s">
        <v>4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55" t="s">
        <v>5</v>
      </c>
      <c r="M28" s="44" t="s">
        <v>6</v>
      </c>
    </row>
    <row r="29" customFormat="false" ht="15" hidden="false" customHeight="false" outlineLevel="0" collapsed="false">
      <c r="B29" s="56" t="s">
        <v>14</v>
      </c>
      <c r="C29" s="49" t="s">
        <v>30</v>
      </c>
      <c r="D29" s="49" t="n">
        <f aca="false">SUM('EHP C3 Coding'!J29,'EHP C3 Coding'!U29)</f>
        <v>2182.77</v>
      </c>
      <c r="E29" s="49" t="n">
        <f aca="false">AVERAGE(F29:K29)</f>
        <v>41.2897333333333</v>
      </c>
      <c r="F29" s="41" t="n">
        <v>40.7734</v>
      </c>
      <c r="G29" s="41" t="n">
        <v>41.5159</v>
      </c>
      <c r="H29" s="41" t="n">
        <v>41.9959</v>
      </c>
      <c r="I29" s="41" t="n">
        <v>41.7495</v>
      </c>
      <c r="J29" s="41" t="n">
        <v>41.2278</v>
      </c>
      <c r="K29" s="41" t="n">
        <v>40.4759</v>
      </c>
      <c r="L29" s="56"/>
      <c r="M29" s="56"/>
    </row>
    <row r="30" customFormat="false" ht="15" hidden="false" customHeight="false" outlineLevel="0" collapsed="false">
      <c r="B30" s="56"/>
      <c r="C30" s="49" t="s">
        <v>31</v>
      </c>
      <c r="D30" s="49" t="n">
        <f aca="false">SUM('EHP C3 Coding'!J30,'EHP C3 Coding'!U30)</f>
        <v>1210.74</v>
      </c>
      <c r="E30" s="49" t="n">
        <f aca="false">AVERAGE(F30:K30)</f>
        <v>39.2622666666667</v>
      </c>
      <c r="F30" s="41" t="n">
        <v>38.7552</v>
      </c>
      <c r="G30" s="41" t="n">
        <v>39.4285</v>
      </c>
      <c r="H30" s="41" t="n">
        <v>39.9494</v>
      </c>
      <c r="I30" s="41" t="n">
        <v>39.7474</v>
      </c>
      <c r="J30" s="41" t="n">
        <v>39.1778</v>
      </c>
      <c r="K30" s="41" t="n">
        <v>38.5153</v>
      </c>
      <c r="L30" s="56"/>
      <c r="M30" s="56"/>
    </row>
    <row r="31" customFormat="false" ht="15" hidden="false" customHeight="false" outlineLevel="0" collapsed="false">
      <c r="B31" s="56"/>
      <c r="C31" s="49" t="s">
        <v>32</v>
      </c>
      <c r="D31" s="49" t="n">
        <f aca="false">SUM('EHP C3 Coding'!J31,'EHP C3 Coding'!U31)</f>
        <v>684.11</v>
      </c>
      <c r="E31" s="49" t="n">
        <f aca="false">AVERAGE(F31:K31)</f>
        <v>36.8022666666667</v>
      </c>
      <c r="F31" s="41" t="n">
        <v>36.3204</v>
      </c>
      <c r="G31" s="41" t="n">
        <v>36.9235</v>
      </c>
      <c r="H31" s="41" t="n">
        <v>37.4452</v>
      </c>
      <c r="I31" s="41" t="n">
        <v>37.2844</v>
      </c>
      <c r="J31" s="41" t="n">
        <v>36.7337</v>
      </c>
      <c r="K31" s="41" t="n">
        <v>36.1064</v>
      </c>
      <c r="L31" s="56"/>
      <c r="M31" s="56"/>
    </row>
    <row r="32" customFormat="false" ht="15" hidden="false" customHeight="false" outlineLevel="0" collapsed="false">
      <c r="B32" s="56"/>
      <c r="C32" s="49" t="s">
        <v>33</v>
      </c>
      <c r="D32" s="49" t="n">
        <f aca="false">SUM('EHP C3 Coding'!J32,'EHP C3 Coding'!U32)</f>
        <v>398.92</v>
      </c>
      <c r="E32" s="49" t="n">
        <f aca="false">AVERAGE(F32:K32)</f>
        <v>33.99095</v>
      </c>
      <c r="F32" s="41" t="n">
        <v>33.5004</v>
      </c>
      <c r="G32" s="41" t="n">
        <v>34.0817</v>
      </c>
      <c r="H32" s="41" t="n">
        <v>34.5795</v>
      </c>
      <c r="I32" s="41" t="n">
        <v>34.4688</v>
      </c>
      <c r="J32" s="41" t="n">
        <v>33.9437</v>
      </c>
      <c r="K32" s="41" t="n">
        <v>33.3716</v>
      </c>
      <c r="L32" s="56"/>
      <c r="M32" s="56"/>
    </row>
    <row r="33" customFormat="false" ht="16.5" hidden="false" customHeight="false" outlineLevel="0" collapsed="false">
      <c r="B33" s="49"/>
      <c r="C33" s="51"/>
      <c r="D33" s="52" t="s">
        <v>43</v>
      </c>
      <c r="E33" s="52"/>
      <c r="F33" s="45" t="s">
        <v>44</v>
      </c>
      <c r="G33" s="45"/>
      <c r="H33" s="45"/>
      <c r="I33" s="45"/>
      <c r="J33" s="45"/>
      <c r="K33" s="45"/>
      <c r="L33" s="45" t="s">
        <v>45</v>
      </c>
      <c r="M33" s="45"/>
    </row>
    <row r="34" customFormat="false" ht="16.5" hidden="false" customHeight="false" outlineLevel="0" collapsed="false">
      <c r="B34" s="49"/>
      <c r="C34" s="53" t="s">
        <v>27</v>
      </c>
      <c r="D34" s="44" t="s">
        <v>46</v>
      </c>
      <c r="E34" s="44" t="s">
        <v>4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55" t="s">
        <v>5</v>
      </c>
      <c r="M34" s="44" t="s">
        <v>6</v>
      </c>
    </row>
    <row r="35" customFormat="false" ht="15" hidden="false" customHeight="false" outlineLevel="0" collapsed="false">
      <c r="B35" s="56" t="s">
        <v>15</v>
      </c>
      <c r="C35" s="49" t="s">
        <v>30</v>
      </c>
      <c r="D35" s="49" t="n">
        <f aca="false">SUM('EHP C3 Coding'!J35,'EHP C3 Coding'!U35)</f>
        <v>2124.85</v>
      </c>
      <c r="E35" s="49" t="n">
        <f aca="false">AVERAGE(F35:K35)</f>
        <v>40.5756</v>
      </c>
      <c r="F35" s="41" t="n">
        <v>39.9839</v>
      </c>
      <c r="G35" s="41" t="n">
        <v>40.6748</v>
      </c>
      <c r="H35" s="41" t="n">
        <v>41.1869</v>
      </c>
      <c r="I35" s="41" t="n">
        <v>41.0973</v>
      </c>
      <c r="J35" s="41" t="n">
        <v>40.568</v>
      </c>
      <c r="K35" s="41" t="n">
        <v>39.9427</v>
      </c>
      <c r="L35" s="56"/>
      <c r="M35" s="56"/>
    </row>
    <row r="36" customFormat="false" ht="15" hidden="false" customHeight="false" outlineLevel="0" collapsed="false">
      <c r="B36" s="56"/>
      <c r="C36" s="49" t="s">
        <v>31</v>
      </c>
      <c r="D36" s="49" t="n">
        <f aca="false">SUM('EHP C3 Coding'!J36,'EHP C3 Coding'!U36)</f>
        <v>1165.29</v>
      </c>
      <c r="E36" s="49" t="n">
        <f aca="false">AVERAGE(F36:K36)</f>
        <v>38.4445166666667</v>
      </c>
      <c r="F36" s="41" t="n">
        <v>37.8045</v>
      </c>
      <c r="G36" s="41" t="n">
        <v>38.5084</v>
      </c>
      <c r="H36" s="41" t="n">
        <v>39.107</v>
      </c>
      <c r="I36" s="41" t="n">
        <v>39.0175</v>
      </c>
      <c r="J36" s="41" t="n">
        <v>38.4361</v>
      </c>
      <c r="K36" s="41" t="n">
        <v>37.7936</v>
      </c>
      <c r="L36" s="56"/>
      <c r="M36" s="56"/>
    </row>
    <row r="37" customFormat="false" ht="15" hidden="false" customHeight="false" outlineLevel="0" collapsed="false">
      <c r="B37" s="56"/>
      <c r="C37" s="49" t="s">
        <v>32</v>
      </c>
      <c r="D37" s="49" t="n">
        <f aca="false">SUM('EHP C3 Coding'!J37,'EHP C3 Coding'!U37)</f>
        <v>651.58</v>
      </c>
      <c r="E37" s="49" t="n">
        <f aca="false">AVERAGE(F37:K37)</f>
        <v>35.78495</v>
      </c>
      <c r="F37" s="41" t="n">
        <v>35.182</v>
      </c>
      <c r="G37" s="41" t="n">
        <v>35.8536</v>
      </c>
      <c r="H37" s="41" t="n">
        <v>36.3939</v>
      </c>
      <c r="I37" s="41" t="n">
        <v>36.3186</v>
      </c>
      <c r="J37" s="41" t="n">
        <v>35.7878</v>
      </c>
      <c r="K37" s="41" t="n">
        <v>35.1738</v>
      </c>
      <c r="L37" s="56"/>
      <c r="M37" s="56"/>
    </row>
    <row r="38" customFormat="false" ht="15" hidden="false" customHeight="false" outlineLevel="0" collapsed="false">
      <c r="B38" s="56"/>
      <c r="C38" s="49" t="s">
        <v>33</v>
      </c>
      <c r="D38" s="49" t="n">
        <f aca="false">SUM('EHP C3 Coding'!J38,'EHP C3 Coding'!U38)</f>
        <v>368.69</v>
      </c>
      <c r="E38" s="49" t="n">
        <f aca="false">AVERAGE(F38:K38)</f>
        <v>32.7915166666667</v>
      </c>
      <c r="F38" s="41" t="n">
        <v>32.2651</v>
      </c>
      <c r="G38" s="41" t="n">
        <v>32.8171</v>
      </c>
      <c r="H38" s="41" t="n">
        <v>33.2821</v>
      </c>
      <c r="I38" s="41" t="n">
        <v>33.2577</v>
      </c>
      <c r="J38" s="41" t="n">
        <v>32.8269</v>
      </c>
      <c r="K38" s="41" t="n">
        <v>32.3002</v>
      </c>
      <c r="L38" s="56"/>
      <c r="M38" s="56"/>
    </row>
    <row r="39" customFormat="false" ht="16.5" hidden="false" customHeight="false" outlineLevel="0" collapsed="false">
      <c r="B39" s="49"/>
      <c r="C39" s="51"/>
      <c r="D39" s="52" t="s">
        <v>43</v>
      </c>
      <c r="E39" s="52"/>
      <c r="F39" s="45" t="s">
        <v>44</v>
      </c>
      <c r="G39" s="45"/>
      <c r="H39" s="45"/>
      <c r="I39" s="45"/>
      <c r="J39" s="45"/>
      <c r="K39" s="45"/>
      <c r="L39" s="45" t="s">
        <v>45</v>
      </c>
      <c r="M39" s="45"/>
    </row>
    <row r="40" customFormat="false" ht="16.5" hidden="false" customHeight="false" outlineLevel="0" collapsed="false">
      <c r="B40" s="49"/>
      <c r="C40" s="53" t="s">
        <v>27</v>
      </c>
      <c r="D40" s="44" t="s">
        <v>46</v>
      </c>
      <c r="E40" s="54" t="s">
        <v>4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55" t="s">
        <v>5</v>
      </c>
      <c r="M40" s="44" t="s">
        <v>6</v>
      </c>
    </row>
    <row r="41" customFormat="false" ht="15" hidden="false" customHeight="false" outlineLevel="0" collapsed="false">
      <c r="B41" s="56" t="s">
        <v>16</v>
      </c>
      <c r="C41" s="49" t="s">
        <v>30</v>
      </c>
      <c r="D41" s="57" t="n">
        <f aca="false">SUM('EHP C3 Coding'!J41,'EHP C3 Coding'!U41)</f>
        <v>2015.2</v>
      </c>
      <c r="E41" s="41" t="n">
        <f aca="false">AVERAGE(F41:K41)</f>
        <v>37.82855</v>
      </c>
      <c r="F41" s="41" t="n">
        <v>37.1903</v>
      </c>
      <c r="G41" s="41" t="n">
        <v>37.6763</v>
      </c>
      <c r="H41" s="41" t="n">
        <v>38.4393</v>
      </c>
      <c r="I41" s="41" t="n">
        <v>38.5934</v>
      </c>
      <c r="J41" s="41" t="n">
        <v>37.683</v>
      </c>
      <c r="K41" s="41" t="n">
        <v>37.389</v>
      </c>
      <c r="L41" s="58"/>
      <c r="M41" s="56"/>
    </row>
    <row r="42" customFormat="false" ht="15" hidden="false" customHeight="false" outlineLevel="0" collapsed="false">
      <c r="B42" s="56"/>
      <c r="C42" s="49" t="s">
        <v>31</v>
      </c>
      <c r="D42" s="57" t="n">
        <f aca="false">SUM('EHP C3 Coding'!J42,'EHP C3 Coding'!U42)</f>
        <v>1071.49</v>
      </c>
      <c r="E42" s="41" t="n">
        <f aca="false">AVERAGE(F42:K42)</f>
        <v>36.07145</v>
      </c>
      <c r="F42" s="41" t="n">
        <v>35.6136</v>
      </c>
      <c r="G42" s="41" t="n">
        <v>36.0148</v>
      </c>
      <c r="H42" s="41" t="n">
        <v>36.658</v>
      </c>
      <c r="I42" s="41" t="n">
        <v>36.7515</v>
      </c>
      <c r="J42" s="41" t="n">
        <v>35.9149</v>
      </c>
      <c r="K42" s="41" t="n">
        <v>35.4759</v>
      </c>
      <c r="L42" s="58"/>
      <c r="M42" s="56"/>
    </row>
    <row r="43" customFormat="false" ht="15" hidden="false" customHeight="false" outlineLevel="0" collapsed="false">
      <c r="B43" s="56"/>
      <c r="C43" s="49" t="s">
        <v>32</v>
      </c>
      <c r="D43" s="57" t="n">
        <f aca="false">SUM('EHP C3 Coding'!J43,'EHP C3 Coding'!U43)</f>
        <v>588.74</v>
      </c>
      <c r="E43" s="41" t="n">
        <f aca="false">AVERAGE(F43:K43)</f>
        <v>33.9614666666667</v>
      </c>
      <c r="F43" s="41" t="n">
        <v>33.6867</v>
      </c>
      <c r="G43" s="41" t="n">
        <v>34.001</v>
      </c>
      <c r="H43" s="41" t="n">
        <v>34.5154</v>
      </c>
      <c r="I43" s="41" t="n">
        <v>34.4965</v>
      </c>
      <c r="J43" s="41" t="n">
        <v>33.7669</v>
      </c>
      <c r="K43" s="41" t="n">
        <v>33.3023</v>
      </c>
      <c r="L43" s="58"/>
      <c r="M43" s="56"/>
    </row>
    <row r="44" customFormat="false" ht="15" hidden="false" customHeight="false" outlineLevel="0" collapsed="false">
      <c r="B44" s="56"/>
      <c r="C44" s="49" t="s">
        <v>33</v>
      </c>
      <c r="D44" s="57" t="n">
        <f aca="false">SUM('EHP C3 Coding'!J44,'EHP C3 Coding'!U44)</f>
        <v>344.05</v>
      </c>
      <c r="E44" s="41" t="n">
        <f aca="false">AVERAGE(F44:K44)</f>
        <v>31.55725</v>
      </c>
      <c r="F44" s="41" t="n">
        <v>31.382</v>
      </c>
      <c r="G44" s="41" t="n">
        <v>31.669</v>
      </c>
      <c r="H44" s="41" t="n">
        <v>32.0935</v>
      </c>
      <c r="I44" s="41" t="n">
        <v>32.0136</v>
      </c>
      <c r="J44" s="41" t="n">
        <v>31.3387</v>
      </c>
      <c r="K44" s="41" t="n">
        <v>30.8467</v>
      </c>
      <c r="L44" s="58"/>
      <c r="M44" s="5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Fartukov</cp:lastModifiedBy>
  <dcterms:modified xsi:type="dcterms:W3CDTF">2012-07-05T14:1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