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8862531614124</v>
      </c>
      <c r="J5" s="20" t="n">
        <f aca="false">'experimental data'!AC51</f>
        <v>1.00229820694831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357073868679</v>
      </c>
      <c r="J6" s="27" t="n">
        <f aca="false">'experimental data'!AC103</f>
        <v>0.996450113845287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857804521573</v>
      </c>
      <c r="J7" s="27" t="n">
        <f aca="false">'experimental data'!AC155</f>
        <v>1.00462815281987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217080940263</v>
      </c>
      <c r="J8" s="27" t="n">
        <f aca="false">'experimental data'!AC207</f>
        <v>1.00342811085282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563284850723</v>
      </c>
      <c r="J9" s="27" t="n">
        <f aca="false">'experimental data'!AC259</f>
        <v>0.99445788066854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776345029019</v>
      </c>
      <c r="J10" s="27" t="n">
        <f aca="false">'experimental data'!AC311</f>
        <v>0.99485644371894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53108632125</v>
      </c>
      <c r="J11" s="44" t="n">
        <f aca="false">'experimental data'!AC363</f>
        <v>0.994332496928952</v>
      </c>
      <c r="K11" s="33" t="n">
        <v>1</v>
      </c>
      <c r="L11" s="15"/>
      <c r="N11" s="45" t="str">
        <f aca="false">'experimental data'!B315</f>
        <v>UndoDancer</v>
      </c>
      <c r="O11" s="46" t="e">
        <f aca="false">'experimental data'!X315</f>
        <v>#VALUE!</v>
      </c>
      <c r="P11" s="47" t="e">
        <f aca="false">'experimental data'!X319</f>
        <v>#VALUE!</v>
      </c>
      <c r="Q11" s="48" t="e">
        <f aca="false">'experimental data'!X323</f>
        <v>#VALUE!</v>
      </c>
      <c r="R11" s="46" t="e">
        <f aca="false">'experimental data'!X526</f>
        <v>#VALUE!</v>
      </c>
      <c r="S11" s="48" t="e">
        <f aca="false">'experimental data'!X534</f>
        <v>#VALUE!</v>
      </c>
      <c r="T11" s="49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0" t="n">
        <f aca="false">'experimental data'!Q371</f>
        <v>1.00366259957895</v>
      </c>
      <c r="J12" s="20" t="n">
        <f aca="false">'experimental data'!R371</f>
        <v>1.0011195742589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1" t="n">
        <f aca="false">'experimental data'!Q372</f>
        <v>1.00045341982899</v>
      </c>
      <c r="J13" s="44" t="n">
        <f aca="false">'experimental data'!R372</f>
        <v>0.996761320925346</v>
      </c>
      <c r="K13" s="52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6" t="e">
        <f aca="false">AVERAGE(R8:R11)</f>
        <v>#VALUE!</v>
      </c>
      <c r="S13" s="48" t="e">
        <f aca="false">AVERAGE(S8:S11)</f>
        <v>#VALUE!</v>
      </c>
      <c r="T13" s="49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182752418232</v>
      </c>
      <c r="J14" s="60" t="n">
        <f aca="false">'experimental data'!R373</f>
        <v>0.998626815713206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5" t="str">
        <f aca="false">'experimental data'!B315</f>
        <v>UndoDancer</v>
      </c>
      <c r="O27" s="46" t="e">
        <f aca="false">'experimental data'!X315</f>
        <v>#VALUE!</v>
      </c>
      <c r="P27" s="47" t="e">
        <f aca="false">'experimental data'!X319</f>
        <v>#VALUE!</v>
      </c>
      <c r="Q27" s="48"/>
      <c r="R27" s="46" t="e">
        <f aca="false">'experimental data'!X522</f>
        <v>#VALUE!</v>
      </c>
      <c r="S27" s="48" t="e">
        <f aca="false">'experimental data'!X530</f>
        <v>#VALUE!</v>
      </c>
      <c r="T27" s="49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6" t="e">
        <f aca="false">AVERAGE(R24:R27)</f>
        <v>#VALUE!</v>
      </c>
      <c r="S29" s="48" t="e">
        <f aca="false">AVERAGE(S24:S27)</f>
        <v>#VALUE!</v>
      </c>
      <c r="T29" s="49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5584</v>
      </c>
      <c r="N7" s="96" t="n">
        <v>42.2893</v>
      </c>
      <c r="O7" s="96" t="n">
        <v>43.0981</v>
      </c>
      <c r="P7" s="96" t="n">
        <v>43.118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1464</v>
      </c>
      <c r="N8" s="102" t="n">
        <v>39.9846</v>
      </c>
      <c r="O8" s="102" t="n">
        <v>41.903</v>
      </c>
      <c r="P8" s="102" t="n">
        <v>41.601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388</v>
      </c>
      <c r="N9" s="102" t="n">
        <v>37.4025</v>
      </c>
      <c r="O9" s="102" t="n">
        <v>40.6615</v>
      </c>
      <c r="P9" s="102" t="n">
        <v>40.1074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1352</v>
      </c>
      <c r="N10" s="102" t="n">
        <v>34.6691</v>
      </c>
      <c r="O10" s="102" t="n">
        <v>39.6832</v>
      </c>
      <c r="P10" s="102" t="n">
        <v>38.973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7.3216</v>
      </c>
      <c r="N11" s="96" t="n">
        <v>41.95</v>
      </c>
      <c r="O11" s="96" t="n">
        <v>42.5319</v>
      </c>
      <c r="P11" s="96" t="n">
        <v>42.869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112</v>
      </c>
      <c r="N12" s="102" t="n">
        <v>39.7308</v>
      </c>
      <c r="O12" s="102" t="n">
        <v>41.3277</v>
      </c>
      <c r="P12" s="102" t="n">
        <v>41.38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4488</v>
      </c>
      <c r="N13" s="102" t="n">
        <v>37.182</v>
      </c>
      <c r="O13" s="102" t="n">
        <v>40.1777</v>
      </c>
      <c r="P13" s="102" t="n">
        <v>39.933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2</v>
      </c>
      <c r="N14" s="111" t="n">
        <v>34.4541</v>
      </c>
      <c r="O14" s="111" t="n">
        <v>39.2502</v>
      </c>
      <c r="P14" s="111" t="n">
        <v>38.830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7856</v>
      </c>
      <c r="N19" s="96" t="n">
        <v>31.652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2.9848</v>
      </c>
      <c r="N20" s="102" t="n">
        <v>29.453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6</v>
      </c>
      <c r="N21" s="102" t="n">
        <v>28.025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184</v>
      </c>
      <c r="N22" s="102" t="n">
        <v>27.181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5.9232</v>
      </c>
      <c r="N23" s="96" t="n">
        <v>29.88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948</v>
      </c>
      <c r="N24" s="102" t="n">
        <v>27.997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1288</v>
      </c>
      <c r="N25" s="102" t="n">
        <v>26.374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2168</v>
      </c>
      <c r="N26" s="102" t="n">
        <v>25.653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168</v>
      </c>
      <c r="O27" s="96" t="n">
        <v>42.1168</v>
      </c>
      <c r="P27" s="96" t="n">
        <v>42.116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89</v>
      </c>
      <c r="O28" s="102" t="n">
        <v>39.9889</v>
      </c>
      <c r="P28" s="102" t="n">
        <v>39.988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18</v>
      </c>
      <c r="O29" s="102" t="n">
        <v>37.5918</v>
      </c>
      <c r="P29" s="102" t="n">
        <v>37.591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627</v>
      </c>
      <c r="O30" s="111" t="n">
        <v>34.9627</v>
      </c>
      <c r="P30" s="111" t="n">
        <v>34.962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368</v>
      </c>
      <c r="O31" s="96" t="n">
        <v>43.0368</v>
      </c>
      <c r="P31" s="96" t="n">
        <v>43.036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5</v>
      </c>
      <c r="O32" s="102" t="n">
        <v>40.715</v>
      </c>
      <c r="P32" s="102" t="n">
        <v>40.71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338</v>
      </c>
      <c r="O33" s="102" t="n">
        <v>38.1338</v>
      </c>
      <c r="P33" s="102" t="n">
        <v>38.133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82</v>
      </c>
      <c r="O34" s="111" t="n">
        <v>35.3782</v>
      </c>
      <c r="P34" s="111" t="n">
        <v>35.378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42</v>
      </c>
      <c r="O35" s="96" t="n">
        <v>42.942</v>
      </c>
      <c r="P35" s="96" t="n">
        <v>42.94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438</v>
      </c>
      <c r="O36" s="102" t="n">
        <v>40.8438</v>
      </c>
      <c r="P36" s="102" t="n">
        <v>40.843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9</v>
      </c>
      <c r="O37" s="102" t="n">
        <v>38.359</v>
      </c>
      <c r="P37" s="102" t="n">
        <v>38.35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4</v>
      </c>
      <c r="O38" s="111" t="n">
        <v>35.5984</v>
      </c>
      <c r="P38" s="111" t="n">
        <v>35.598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716</v>
      </c>
      <c r="O39" s="96" t="n">
        <v>42.8716</v>
      </c>
      <c r="P39" s="96" t="n">
        <v>42.871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708</v>
      </c>
      <c r="O40" s="102" t="n">
        <v>40.7708</v>
      </c>
      <c r="P40" s="102" t="n">
        <v>40.77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59</v>
      </c>
      <c r="O41" s="102" t="n">
        <v>38.2559</v>
      </c>
      <c r="P41" s="102" t="n">
        <v>38.255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8</v>
      </c>
      <c r="O42" s="111" t="n">
        <v>35.48</v>
      </c>
      <c r="P42" s="111" t="n">
        <v>35.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58</v>
      </c>
      <c r="O43" s="96" t="n">
        <v>42.858</v>
      </c>
      <c r="P43" s="96" t="n">
        <v>42.85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768</v>
      </c>
      <c r="O44" s="102" t="n">
        <v>40.5768</v>
      </c>
      <c r="P44" s="102" t="n">
        <v>40.576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47</v>
      </c>
      <c r="O45" s="102" t="n">
        <v>38.0247</v>
      </c>
      <c r="P45" s="102" t="n">
        <v>38.024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73</v>
      </c>
      <c r="O46" s="111" t="n">
        <v>35.2373</v>
      </c>
      <c r="P46" s="111" t="n">
        <v>35.237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918</v>
      </c>
      <c r="O47" s="96" t="n">
        <v>41.7918</v>
      </c>
      <c r="P47" s="96" t="n">
        <v>41.791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748</v>
      </c>
      <c r="O48" s="102" t="n">
        <v>39.7748</v>
      </c>
      <c r="P48" s="102" t="n">
        <v>39.774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33</v>
      </c>
      <c r="O49" s="102" t="n">
        <v>37.4433</v>
      </c>
      <c r="P49" s="102" t="n">
        <v>37.443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05</v>
      </c>
      <c r="O50" s="111" t="n">
        <v>34.8205</v>
      </c>
      <c r="P50" s="111" t="n">
        <v>34.820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102" t="n">
        <v>1875.0952</v>
      </c>
      <c r="F51" s="115"/>
      <c r="G51" s="115"/>
      <c r="H51" s="115"/>
      <c r="I51" s="118" t="n">
        <v>53230.77</v>
      </c>
      <c r="J51" s="118" t="n">
        <v>52.57</v>
      </c>
      <c r="K51" s="119" t="n">
        <v>0</v>
      </c>
      <c r="L51" s="77"/>
      <c r="M51" s="96" t="n">
        <v>1874.9992</v>
      </c>
      <c r="N51" s="115"/>
      <c r="O51" s="115"/>
      <c r="P51" s="115"/>
      <c r="Q51" s="96" t="n">
        <v>53190.4</v>
      </c>
      <c r="R51" s="96" t="n">
        <v>52.89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8862531614124</v>
      </c>
      <c r="AC51" s="27" t="n">
        <f aca="false">GEOMEAN(R51:R54)/GEOMEAN(J51:J54)</f>
        <v>1.00229820694831</v>
      </c>
      <c r="AD51" s="33" t="e">
        <f aca="false">GEOMEAN(S51:S54)/GEOMEAN(K51:K54)</f>
        <v>#DIV/0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18" t="n">
        <v>46788.69</v>
      </c>
      <c r="J52" s="118" t="n">
        <v>46.83</v>
      </c>
      <c r="K52" s="119" t="n">
        <v>0</v>
      </c>
      <c r="L52" s="77"/>
      <c r="M52" s="102" t="n">
        <v>921.0144</v>
      </c>
      <c r="N52" s="115"/>
      <c r="O52" s="115"/>
      <c r="P52" s="115"/>
      <c r="Q52" s="102" t="n">
        <v>46987.05</v>
      </c>
      <c r="R52" s="102" t="n">
        <v>47.13</v>
      </c>
      <c r="S52" s="102" t="n">
        <v>0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18" t="n">
        <v>43861.05</v>
      </c>
      <c r="J53" s="118" t="n">
        <v>43.76</v>
      </c>
      <c r="K53" s="119" t="n">
        <v>0</v>
      </c>
      <c r="L53" s="77"/>
      <c r="M53" s="102" t="n">
        <v>509.7896</v>
      </c>
      <c r="N53" s="115"/>
      <c r="O53" s="115"/>
      <c r="P53" s="115"/>
      <c r="Q53" s="102" t="n">
        <v>43356.78</v>
      </c>
      <c r="R53" s="102" t="n">
        <v>43.52</v>
      </c>
      <c r="S53" s="102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20" t="n">
        <v>41420.86</v>
      </c>
      <c r="J54" s="120" t="n">
        <v>40.36</v>
      </c>
      <c r="K54" s="121" t="n">
        <v>0</v>
      </c>
      <c r="L54" s="77"/>
      <c r="M54" s="111" t="n">
        <v>299.8</v>
      </c>
      <c r="N54" s="117"/>
      <c r="O54" s="117"/>
      <c r="P54" s="117"/>
      <c r="Q54" s="111" t="n">
        <v>41567.72</v>
      </c>
      <c r="R54" s="111" t="n">
        <v>40.45</v>
      </c>
      <c r="S54" s="111" t="n">
        <v>0</v>
      </c>
      <c r="U54" s="122"/>
      <c r="V54" s="123"/>
      <c r="W54" s="124"/>
      <c r="X54" s="123"/>
      <c r="Y54" s="123"/>
      <c r="Z54" s="124"/>
      <c r="AA54" s="77"/>
      <c r="AB54" s="125"/>
      <c r="AC54" s="125"/>
      <c r="AD54" s="126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972</v>
      </c>
      <c r="N59" s="96" t="n">
        <v>42.7498</v>
      </c>
      <c r="O59" s="96" t="n">
        <v>44.8064</v>
      </c>
      <c r="P59" s="96" t="n">
        <v>44.228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272</v>
      </c>
      <c r="N60" s="102" t="n">
        <v>40.4285</v>
      </c>
      <c r="O60" s="102" t="n">
        <v>43.9334</v>
      </c>
      <c r="P60" s="102" t="n">
        <v>42.833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4288</v>
      </c>
      <c r="N61" s="102" t="n">
        <v>38.0067</v>
      </c>
      <c r="O61" s="102" t="n">
        <v>43.0181</v>
      </c>
      <c r="P61" s="102" t="n">
        <v>41.408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5112</v>
      </c>
      <c r="N62" s="102" t="n">
        <v>35.4765</v>
      </c>
      <c r="O62" s="102" t="n">
        <v>42.2616</v>
      </c>
      <c r="P62" s="102" t="n">
        <v>40.2518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3.8584</v>
      </c>
      <c r="N63" s="96" t="n">
        <v>42.3625</v>
      </c>
      <c r="O63" s="96" t="n">
        <v>43.9898</v>
      </c>
      <c r="P63" s="96" t="n">
        <v>43.970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7</v>
      </c>
      <c r="N64" s="102" t="n">
        <v>40.1659</v>
      </c>
      <c r="O64" s="102" t="n">
        <v>43.1063</v>
      </c>
      <c r="P64" s="102" t="n">
        <v>42.621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0448</v>
      </c>
      <c r="N65" s="102" t="n">
        <v>37.8082</v>
      </c>
      <c r="O65" s="102" t="n">
        <v>42.2962</v>
      </c>
      <c r="P65" s="102" t="n">
        <v>41.310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968</v>
      </c>
      <c r="N66" s="111" t="n">
        <v>35.3075</v>
      </c>
      <c r="O66" s="111" t="n">
        <v>41.6517</v>
      </c>
      <c r="P66" s="111" t="n">
        <v>40.2255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6736</v>
      </c>
      <c r="N71" s="96" t="n">
        <v>26.575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2</v>
      </c>
      <c r="N72" s="102" t="n">
        <v>22.913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1352</v>
      </c>
      <c r="N73" s="102" t="n">
        <v>21.28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608</v>
      </c>
      <c r="N74" s="102" t="n">
        <v>20.378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7808</v>
      </c>
      <c r="N75" s="96" t="n">
        <v>24.578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1904</v>
      </c>
      <c r="N76" s="102" t="n">
        <v>21.328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0992</v>
      </c>
      <c r="N77" s="102" t="n">
        <v>19.538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4168</v>
      </c>
      <c r="N78" s="102" t="n">
        <v>18.78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281</v>
      </c>
      <c r="O79" s="96" t="n">
        <v>42.5281</v>
      </c>
      <c r="P79" s="96" t="n">
        <v>42.528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646</v>
      </c>
      <c r="O80" s="102" t="n">
        <v>40.3646</v>
      </c>
      <c r="P80" s="102" t="n">
        <v>40.364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1</v>
      </c>
      <c r="O81" s="102" t="n">
        <v>38.11</v>
      </c>
      <c r="P81" s="102" t="n">
        <v>38.1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39</v>
      </c>
      <c r="O82" s="111" t="n">
        <v>35.7039</v>
      </c>
      <c r="P82" s="111" t="n">
        <v>35.703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13</v>
      </c>
      <c r="O83" s="96" t="n">
        <v>43.5713</v>
      </c>
      <c r="P83" s="96" t="n">
        <v>43.571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267</v>
      </c>
      <c r="O84" s="102" t="n">
        <v>41.1267</v>
      </c>
      <c r="P84" s="102" t="n">
        <v>41.126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464</v>
      </c>
      <c r="O85" s="102" t="n">
        <v>38.6464</v>
      </c>
      <c r="P85" s="102" t="n">
        <v>38.646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39</v>
      </c>
      <c r="O86" s="111" t="n">
        <v>36.0639</v>
      </c>
      <c r="P86" s="111" t="n">
        <v>36.063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572</v>
      </c>
      <c r="O87" s="96" t="n">
        <v>43.5572</v>
      </c>
      <c r="P87" s="96" t="n">
        <v>43.557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2989</v>
      </c>
      <c r="O88" s="102" t="n">
        <v>41.2989</v>
      </c>
      <c r="P88" s="102" t="n">
        <v>41.298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522</v>
      </c>
      <c r="O89" s="102" t="n">
        <v>38.8522</v>
      </c>
      <c r="P89" s="102" t="n">
        <v>38.852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33</v>
      </c>
      <c r="O90" s="111" t="n">
        <v>36.2733</v>
      </c>
      <c r="P90" s="111" t="n">
        <v>36.273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75</v>
      </c>
      <c r="O91" s="96" t="n">
        <v>43.3875</v>
      </c>
      <c r="P91" s="96" t="n">
        <v>43.387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43</v>
      </c>
      <c r="O92" s="102" t="n">
        <v>41.1443</v>
      </c>
      <c r="P92" s="102" t="n">
        <v>41.144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099</v>
      </c>
      <c r="O93" s="102" t="n">
        <v>38.7099</v>
      </c>
      <c r="P93" s="102" t="n">
        <v>38.709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94</v>
      </c>
      <c r="O94" s="111" t="n">
        <v>36.1394</v>
      </c>
      <c r="P94" s="111" t="n">
        <v>36.139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125</v>
      </c>
      <c r="O95" s="96" t="n">
        <v>43.3125</v>
      </c>
      <c r="P95" s="96" t="n">
        <v>43.312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01</v>
      </c>
      <c r="O96" s="102" t="n">
        <v>40.901</v>
      </c>
      <c r="P96" s="102" t="n">
        <v>40.90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29</v>
      </c>
      <c r="O97" s="102" t="n">
        <v>38.4429</v>
      </c>
      <c r="P97" s="102" t="n">
        <v>38.442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03</v>
      </c>
      <c r="O98" s="111" t="n">
        <v>35.8703</v>
      </c>
      <c r="P98" s="111" t="n">
        <v>35.870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188</v>
      </c>
      <c r="O99" s="96" t="n">
        <v>42.2188</v>
      </c>
      <c r="P99" s="96" t="n">
        <v>42.218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211</v>
      </c>
      <c r="O100" s="102" t="n">
        <v>40.1211</v>
      </c>
      <c r="P100" s="102" t="n">
        <v>40.121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12</v>
      </c>
      <c r="O101" s="102" t="n">
        <v>37.8812</v>
      </c>
      <c r="P101" s="102" t="n">
        <v>37.881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56</v>
      </c>
      <c r="O102" s="111" t="n">
        <v>35.4756</v>
      </c>
      <c r="P102" s="111" t="n">
        <v>35.475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102" t="n">
        <v>1875.3688</v>
      </c>
      <c r="F103" s="115"/>
      <c r="G103" s="115"/>
      <c r="H103" s="115"/>
      <c r="I103" s="118" t="n">
        <v>60803.02</v>
      </c>
      <c r="J103" s="118" t="n">
        <v>51.04</v>
      </c>
      <c r="K103" s="119" t="n">
        <v>0</v>
      </c>
      <c r="L103" s="77"/>
      <c r="M103" s="96" t="n">
        <v>1875.152</v>
      </c>
      <c r="N103" s="115"/>
      <c r="O103" s="115"/>
      <c r="P103" s="115"/>
      <c r="Q103" s="96" t="n">
        <v>61167.88</v>
      </c>
      <c r="R103" s="96" t="n">
        <v>50.72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357073868679</v>
      </c>
      <c r="AC103" s="27" t="n">
        <f aca="false">GEOMEAN(R103:R106)/GEOMEAN(J103:J106)</f>
        <v>0.996450113845287</v>
      </c>
      <c r="AD103" s="33" t="e">
        <f aca="false">GEOMEAN(S103:S106)/GEOMEAN(K103:K106)</f>
        <v>#DIV/0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18" t="n">
        <v>52485.86</v>
      </c>
      <c r="J104" s="118" t="n">
        <v>45.72</v>
      </c>
      <c r="K104" s="119" t="n">
        <v>0</v>
      </c>
      <c r="L104" s="77"/>
      <c r="M104" s="102" t="n">
        <v>897.1904</v>
      </c>
      <c r="N104" s="115"/>
      <c r="O104" s="115"/>
      <c r="P104" s="115"/>
      <c r="Q104" s="102" t="n">
        <v>53075.43</v>
      </c>
      <c r="R104" s="102" t="n">
        <v>45.47</v>
      </c>
      <c r="S104" s="102" t="n">
        <v>0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18" t="n">
        <v>48455.5</v>
      </c>
      <c r="J105" s="118" t="n">
        <v>42.23</v>
      </c>
      <c r="K105" s="119" t="n">
        <v>0</v>
      </c>
      <c r="L105" s="77"/>
      <c r="M105" s="102" t="n">
        <v>491.0848</v>
      </c>
      <c r="N105" s="115"/>
      <c r="O105" s="115"/>
      <c r="P105" s="115"/>
      <c r="Q105" s="102" t="n">
        <v>48514.54</v>
      </c>
      <c r="R105" s="102" t="n">
        <v>42.32</v>
      </c>
      <c r="S105" s="102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20" t="n">
        <v>45337.18</v>
      </c>
      <c r="J106" s="120" t="n">
        <v>39.38</v>
      </c>
      <c r="K106" s="121" t="n">
        <v>0</v>
      </c>
      <c r="L106" s="77"/>
      <c r="M106" s="111" t="n">
        <v>287.4592</v>
      </c>
      <c r="N106" s="117"/>
      <c r="O106" s="117"/>
      <c r="P106" s="117"/>
      <c r="Q106" s="111" t="n">
        <v>45151.08</v>
      </c>
      <c r="R106" s="111" t="n">
        <v>39.2</v>
      </c>
      <c r="S106" s="111" t="n">
        <v>0</v>
      </c>
      <c r="U106" s="122"/>
      <c r="V106" s="123"/>
      <c r="W106" s="124"/>
      <c r="X106" s="123"/>
      <c r="Y106" s="123"/>
      <c r="Z106" s="124"/>
      <c r="AA106" s="77"/>
      <c r="AB106" s="125"/>
      <c r="AC106" s="125"/>
      <c r="AD106" s="126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2.1616</v>
      </c>
      <c r="N111" s="96" t="n">
        <v>40.2946</v>
      </c>
      <c r="O111" s="96" t="n">
        <v>42.9174</v>
      </c>
      <c r="P111" s="96" t="n">
        <v>43.041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7232</v>
      </c>
      <c r="N112" s="102" t="n">
        <v>37.9754</v>
      </c>
      <c r="O112" s="102" t="n">
        <v>41.42</v>
      </c>
      <c r="P112" s="102" t="n">
        <v>41.496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8312</v>
      </c>
      <c r="N113" s="102" t="n">
        <v>35.5756</v>
      </c>
      <c r="O113" s="102" t="n">
        <v>40.1187</v>
      </c>
      <c r="P113" s="102" t="n">
        <v>40.095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328</v>
      </c>
      <c r="N114" s="102" t="n">
        <v>33.1666</v>
      </c>
      <c r="O114" s="102" t="n">
        <v>39.1368</v>
      </c>
      <c r="P114" s="102" t="n">
        <v>39.080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9.8952</v>
      </c>
      <c r="N115" s="96" t="n">
        <v>39.8896</v>
      </c>
      <c r="O115" s="96" t="n">
        <v>42.8328</v>
      </c>
      <c r="P115" s="96" t="n">
        <v>42.726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852</v>
      </c>
      <c r="N116" s="102" t="n">
        <v>37.5325</v>
      </c>
      <c r="O116" s="102" t="n">
        <v>41.4075</v>
      </c>
      <c r="P116" s="102" t="n">
        <v>41.143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8312</v>
      </c>
      <c r="N117" s="102" t="n">
        <v>35.0906</v>
      </c>
      <c r="O117" s="102" t="n">
        <v>40.1271</v>
      </c>
      <c r="P117" s="102" t="n">
        <v>39.739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032</v>
      </c>
      <c r="N118" s="111" t="n">
        <v>32.601</v>
      </c>
      <c r="O118" s="111" t="n">
        <v>39.1426</v>
      </c>
      <c r="P118" s="111" t="n">
        <v>38.735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296</v>
      </c>
      <c r="N123" s="96" t="n">
        <v>30.194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0768</v>
      </c>
      <c r="N124" s="102" t="n">
        <v>27.536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8832</v>
      </c>
      <c r="N125" s="102" t="n">
        <v>25.025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3952</v>
      </c>
      <c r="N126" s="102" t="n">
        <v>22.806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2024</v>
      </c>
      <c r="N127" s="96" t="n">
        <v>31.107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5.9224</v>
      </c>
      <c r="N128" s="102" t="n">
        <v>28.071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7936</v>
      </c>
      <c r="N129" s="102" t="n">
        <v>25.56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128</v>
      </c>
      <c r="N130" s="102" t="n">
        <v>23.724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989</v>
      </c>
      <c r="O131" s="96" t="n">
        <v>39.0989</v>
      </c>
      <c r="P131" s="96" t="n">
        <v>39.098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439</v>
      </c>
      <c r="O132" s="102" t="n">
        <v>37.2439</v>
      </c>
      <c r="P132" s="102" t="n">
        <v>37.243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52</v>
      </c>
      <c r="O133" s="102" t="n">
        <v>35.3052</v>
      </c>
      <c r="P133" s="102" t="n">
        <v>35.305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03</v>
      </c>
      <c r="O134" s="111" t="n">
        <v>33.1003</v>
      </c>
      <c r="P134" s="111" t="n">
        <v>33.100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729</v>
      </c>
      <c r="O135" s="96" t="n">
        <v>40.2729</v>
      </c>
      <c r="P135" s="96" t="n">
        <v>40.272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593</v>
      </c>
      <c r="O136" s="102" t="n">
        <v>38.0593</v>
      </c>
      <c r="P136" s="102" t="n">
        <v>38.059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44</v>
      </c>
      <c r="O137" s="102" t="n">
        <v>35.7944</v>
      </c>
      <c r="P137" s="102" t="n">
        <v>35.794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83</v>
      </c>
      <c r="O138" s="111" t="n">
        <v>33.3783</v>
      </c>
      <c r="P138" s="111" t="n">
        <v>33.378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921</v>
      </c>
      <c r="O139" s="96" t="n">
        <v>40.3921</v>
      </c>
      <c r="P139" s="96" t="n">
        <v>40.392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85</v>
      </c>
      <c r="O140" s="102" t="n">
        <v>38.3085</v>
      </c>
      <c r="P140" s="102" t="n">
        <v>38.308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74</v>
      </c>
      <c r="O141" s="102" t="n">
        <v>36.0774</v>
      </c>
      <c r="P141" s="102" t="n">
        <v>36.077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52</v>
      </c>
      <c r="O142" s="111" t="n">
        <v>33.6552</v>
      </c>
      <c r="P142" s="111" t="n">
        <v>33.655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411</v>
      </c>
      <c r="O143" s="96" t="n">
        <v>40.5411</v>
      </c>
      <c r="P143" s="96" t="n">
        <v>40.541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442</v>
      </c>
      <c r="O144" s="102" t="n">
        <v>38.3442</v>
      </c>
      <c r="P144" s="102" t="n">
        <v>38.344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264</v>
      </c>
      <c r="O145" s="102" t="n">
        <v>36.0264</v>
      </c>
      <c r="P145" s="102" t="n">
        <v>36.026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5982</v>
      </c>
      <c r="O146" s="111" t="n">
        <v>33.5982</v>
      </c>
      <c r="P146" s="111" t="n">
        <v>33.598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792</v>
      </c>
      <c r="O147" s="96" t="n">
        <v>40.1792</v>
      </c>
      <c r="P147" s="96" t="n">
        <v>40.179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116</v>
      </c>
      <c r="O148" s="102" t="n">
        <v>37.9116</v>
      </c>
      <c r="P148" s="102" t="n">
        <v>37.911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86</v>
      </c>
      <c r="O149" s="102" t="n">
        <v>35.5786</v>
      </c>
      <c r="P149" s="102" t="n">
        <v>35.578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13</v>
      </c>
      <c r="O150" s="111" t="n">
        <v>33.113</v>
      </c>
      <c r="P150" s="111" t="n">
        <v>33.11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085</v>
      </c>
      <c r="O151" s="96" t="n">
        <v>39.0085</v>
      </c>
      <c r="P151" s="96" t="n">
        <v>39.008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0817</v>
      </c>
      <c r="O152" s="102" t="n">
        <v>37.0817</v>
      </c>
      <c r="P152" s="102" t="n">
        <v>37.0817</v>
      </c>
      <c r="Q152" s="103"/>
      <c r="R152" s="103"/>
      <c r="S152" s="104"/>
      <c r="T152" s="127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881</v>
      </c>
      <c r="O153" s="102" t="n">
        <v>34.9881</v>
      </c>
      <c r="P153" s="102" t="n">
        <v>34.988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483</v>
      </c>
      <c r="O154" s="111" t="n">
        <v>32.6483</v>
      </c>
      <c r="P154" s="111" t="n">
        <v>32.648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102" t="n">
        <v>2171.892</v>
      </c>
      <c r="F155" s="115"/>
      <c r="G155" s="115"/>
      <c r="H155" s="115"/>
      <c r="I155" s="118" t="n">
        <v>53019.49</v>
      </c>
      <c r="J155" s="118" t="n">
        <v>47.28</v>
      </c>
      <c r="K155" s="119" t="n">
        <v>0</v>
      </c>
      <c r="L155" s="77"/>
      <c r="M155" s="96" t="n">
        <v>2170.9072</v>
      </c>
      <c r="N155" s="115"/>
      <c r="O155" s="115"/>
      <c r="P155" s="115"/>
      <c r="Q155" s="96" t="n">
        <v>53806.95</v>
      </c>
      <c r="R155" s="96" t="n">
        <v>47.72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857804521573</v>
      </c>
      <c r="AC155" s="27" t="n">
        <f aca="false">GEOMEAN(R155:R158)/GEOMEAN(J155:J158)</f>
        <v>1.00462815281987</v>
      </c>
      <c r="AD155" s="33" t="e">
        <f aca="false">GEOMEAN(S155:S158)/GEOMEAN(K155:K158)</f>
        <v>#DIV/0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18" t="n">
        <v>47372.3</v>
      </c>
      <c r="J156" s="118" t="n">
        <v>42.11</v>
      </c>
      <c r="K156" s="119" t="n">
        <v>0</v>
      </c>
      <c r="L156" s="77"/>
      <c r="M156" s="102" t="n">
        <v>999.0216</v>
      </c>
      <c r="N156" s="115"/>
      <c r="O156" s="115"/>
      <c r="P156" s="115"/>
      <c r="Q156" s="102" t="n">
        <v>49294.64</v>
      </c>
      <c r="R156" s="102" t="n">
        <v>42.46</v>
      </c>
      <c r="S156" s="102" t="n">
        <v>0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18" t="n">
        <v>45502.76</v>
      </c>
      <c r="J157" s="118" t="n">
        <v>39.27</v>
      </c>
      <c r="K157" s="119" t="n">
        <v>0</v>
      </c>
      <c r="L157" s="77"/>
      <c r="M157" s="102" t="n">
        <v>524.188</v>
      </c>
      <c r="N157" s="115"/>
      <c r="O157" s="115"/>
      <c r="P157" s="115"/>
      <c r="Q157" s="102" t="n">
        <v>44772.04</v>
      </c>
      <c r="R157" s="102" t="n">
        <v>39.37</v>
      </c>
      <c r="S157" s="102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20" t="n">
        <v>43191.37</v>
      </c>
      <c r="J158" s="120" t="n">
        <v>37.21</v>
      </c>
      <c r="K158" s="121" t="n">
        <v>0</v>
      </c>
      <c r="L158" s="77"/>
      <c r="M158" s="111" t="n">
        <v>295.7416</v>
      </c>
      <c r="N158" s="117"/>
      <c r="O158" s="117"/>
      <c r="P158" s="117"/>
      <c r="Q158" s="111" t="n">
        <v>43011.82</v>
      </c>
      <c r="R158" s="111" t="n">
        <v>37.15</v>
      </c>
      <c r="S158" s="111" t="n">
        <v>0</v>
      </c>
      <c r="T158" s="73"/>
      <c r="U158" s="122"/>
      <c r="V158" s="123"/>
      <c r="W158" s="124"/>
      <c r="X158" s="123"/>
      <c r="Y158" s="123"/>
      <c r="Z158" s="124"/>
      <c r="AA158" s="77"/>
      <c r="AB158" s="125"/>
      <c r="AC158" s="125"/>
      <c r="AD158" s="126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08</v>
      </c>
      <c r="N163" s="96" t="n">
        <v>39.6761</v>
      </c>
      <c r="O163" s="96" t="n">
        <v>45.3053</v>
      </c>
      <c r="P163" s="96" t="n">
        <v>46.1437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7.2264</v>
      </c>
      <c r="N164" s="102" t="n">
        <v>37.4271</v>
      </c>
      <c r="O164" s="102" t="n">
        <v>43.5326</v>
      </c>
      <c r="P164" s="102" t="n">
        <v>44.348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5944</v>
      </c>
      <c r="N165" s="102" t="n">
        <v>35.3576</v>
      </c>
      <c r="O165" s="102" t="n">
        <v>41.7675</v>
      </c>
      <c r="P165" s="102" t="n">
        <v>42.5935</v>
      </c>
      <c r="Q165" s="103"/>
      <c r="R165" s="103"/>
      <c r="S165" s="104"/>
      <c r="T165" s="127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3952</v>
      </c>
      <c r="N166" s="102" t="n">
        <v>33.2936</v>
      </c>
      <c r="O166" s="102" t="n">
        <v>40.634</v>
      </c>
      <c r="P166" s="102" t="n">
        <v>41.4622</v>
      </c>
      <c r="Q166" s="103"/>
      <c r="R166" s="103"/>
      <c r="S166" s="104"/>
      <c r="T166" s="127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40.0096</v>
      </c>
      <c r="N167" s="96" t="n">
        <v>39.6525</v>
      </c>
      <c r="O167" s="96" t="n">
        <v>45.2691</v>
      </c>
      <c r="P167" s="96" t="n">
        <v>46.118</v>
      </c>
      <c r="Q167" s="97"/>
      <c r="R167" s="97"/>
      <c r="S167" s="98"/>
      <c r="T167" s="12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812</v>
      </c>
      <c r="N168" s="102" t="n">
        <v>37.3944</v>
      </c>
      <c r="O168" s="102" t="n">
        <v>43.4906</v>
      </c>
      <c r="P168" s="102" t="n">
        <v>44.3136</v>
      </c>
      <c r="Q168" s="103"/>
      <c r="R168" s="103"/>
      <c r="S168" s="104"/>
      <c r="T168" s="127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428</v>
      </c>
      <c r="N169" s="102" t="n">
        <v>35.3133</v>
      </c>
      <c r="O169" s="102" t="n">
        <v>41.7199</v>
      </c>
      <c r="P169" s="102" t="n">
        <v>42.5542</v>
      </c>
      <c r="Q169" s="103"/>
      <c r="R169" s="103"/>
      <c r="S169" s="104"/>
      <c r="T169" s="127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0576</v>
      </c>
      <c r="N170" s="111" t="n">
        <v>33.2376</v>
      </c>
      <c r="O170" s="111" t="n">
        <v>40.5887</v>
      </c>
      <c r="P170" s="111" t="n">
        <v>41.4156</v>
      </c>
      <c r="Q170" s="112"/>
      <c r="R170" s="112"/>
      <c r="S170" s="113"/>
      <c r="T170" s="127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4232</v>
      </c>
      <c r="N175" s="96" t="n">
        <v>32.602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72</v>
      </c>
      <c r="N176" s="102" t="n">
        <v>30.149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2048</v>
      </c>
      <c r="N177" s="102" t="n">
        <v>29.847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1.1368</v>
      </c>
      <c r="N178" s="102" t="n">
        <v>28.164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1.4528</v>
      </c>
      <c r="N179" s="96" t="n">
        <v>33.145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3976</v>
      </c>
      <c r="N180" s="102" t="n">
        <v>30.550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7344</v>
      </c>
      <c r="N181" s="102" t="n">
        <v>30.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2056</v>
      </c>
      <c r="N182" s="102" t="n">
        <v>28.244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49</v>
      </c>
      <c r="O183" s="96" t="n">
        <v>39.3649</v>
      </c>
      <c r="P183" s="96" t="n">
        <v>39.364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77</v>
      </c>
      <c r="O184" s="102" t="n">
        <v>37.3677</v>
      </c>
      <c r="P184" s="102" t="n">
        <v>37.367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06</v>
      </c>
      <c r="O185" s="102" t="n">
        <v>35.3906</v>
      </c>
      <c r="P185" s="102" t="n">
        <v>35.390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48</v>
      </c>
      <c r="O186" s="111" t="n">
        <v>33.3648</v>
      </c>
      <c r="P186" s="111" t="n">
        <v>33.364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17</v>
      </c>
      <c r="O187" s="96" t="n">
        <v>39.7417</v>
      </c>
      <c r="P187" s="96" t="n">
        <v>39.741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6</v>
      </c>
      <c r="O188" s="102" t="n">
        <v>37.586</v>
      </c>
      <c r="P188" s="102" t="n">
        <v>37.58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08</v>
      </c>
      <c r="O189" s="102" t="n">
        <v>35.5208</v>
      </c>
      <c r="P189" s="102" t="n">
        <v>35.520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87</v>
      </c>
      <c r="O190" s="111" t="n">
        <v>33.4287</v>
      </c>
      <c r="P190" s="111" t="n">
        <v>33.428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78</v>
      </c>
      <c r="O191" s="96" t="n">
        <v>39.7678</v>
      </c>
      <c r="P191" s="96" t="n">
        <v>39.767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54</v>
      </c>
      <c r="O192" s="102" t="n">
        <v>37.6154</v>
      </c>
      <c r="P192" s="102" t="n">
        <v>37.615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498</v>
      </c>
      <c r="O193" s="102" t="n">
        <v>35.5498</v>
      </c>
      <c r="P193" s="102" t="n">
        <v>35.549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2</v>
      </c>
      <c r="O194" s="111" t="n">
        <v>33.462</v>
      </c>
      <c r="P194" s="111" t="n">
        <v>33.46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55</v>
      </c>
      <c r="O195" s="96" t="n">
        <v>39.7455</v>
      </c>
      <c r="P195" s="96" t="n">
        <v>39.745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28</v>
      </c>
      <c r="O196" s="102" t="n">
        <v>37.6028</v>
      </c>
      <c r="P196" s="102" t="n">
        <v>37.602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382</v>
      </c>
      <c r="O197" s="102" t="n">
        <v>35.5382</v>
      </c>
      <c r="P197" s="102" t="n">
        <v>35.538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74</v>
      </c>
      <c r="O198" s="111" t="n">
        <v>33.4574</v>
      </c>
      <c r="P198" s="111" t="n">
        <v>33.457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189</v>
      </c>
      <c r="O199" s="96" t="n">
        <v>39.7189</v>
      </c>
      <c r="P199" s="96" t="n">
        <v>39.718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6</v>
      </c>
      <c r="O200" s="102" t="n">
        <v>37.556</v>
      </c>
      <c r="P200" s="102" t="n">
        <v>37.55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29</v>
      </c>
      <c r="O201" s="102" t="n">
        <v>35.4929</v>
      </c>
      <c r="P201" s="102" t="n">
        <v>35.492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69</v>
      </c>
      <c r="O202" s="111" t="n">
        <v>33.3969</v>
      </c>
      <c r="P202" s="111" t="n">
        <v>33.396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9</v>
      </c>
      <c r="O203" s="96" t="n">
        <v>39.329</v>
      </c>
      <c r="P203" s="96" t="n">
        <v>39.32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41</v>
      </c>
      <c r="O204" s="102" t="n">
        <v>37.3141</v>
      </c>
      <c r="P204" s="102" t="n">
        <v>37.314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68</v>
      </c>
      <c r="O205" s="102" t="n">
        <v>35.3468</v>
      </c>
      <c r="P205" s="102" t="n">
        <v>35.346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83</v>
      </c>
      <c r="O206" s="111" t="n">
        <v>33.3083</v>
      </c>
      <c r="P206" s="111" t="n">
        <v>33.308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102" t="n">
        <v>5567.3184</v>
      </c>
      <c r="F207" s="115"/>
      <c r="G207" s="115"/>
      <c r="H207" s="115"/>
      <c r="I207" s="118" t="n">
        <v>123470.49</v>
      </c>
      <c r="J207" s="118" t="n">
        <v>113.89</v>
      </c>
      <c r="K207" s="119" t="n">
        <v>0</v>
      </c>
      <c r="L207" s="77"/>
      <c r="M207" s="96" t="n">
        <v>5565.7528</v>
      </c>
      <c r="N207" s="115"/>
      <c r="O207" s="115"/>
      <c r="P207" s="115"/>
      <c r="Q207" s="96" t="n">
        <v>122826.8</v>
      </c>
      <c r="R207" s="96" t="n">
        <v>113.96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217080940263</v>
      </c>
      <c r="AC207" s="27" t="n">
        <f aca="false">GEOMEAN(R207:R210)/GEOMEAN(J207:J210)</f>
        <v>1.00342811085282</v>
      </c>
      <c r="AD207" s="33" t="e">
        <f aca="false">GEOMEAN(S207:S210)/GEOMEAN(K207:K210)</f>
        <v>#DIV/0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18" t="n">
        <v>106999.42</v>
      </c>
      <c r="J208" s="118" t="n">
        <v>101.15</v>
      </c>
      <c r="K208" s="119" t="n">
        <v>0</v>
      </c>
      <c r="L208" s="77"/>
      <c r="M208" s="102" t="n">
        <v>2300.3792</v>
      </c>
      <c r="N208" s="115"/>
      <c r="O208" s="115"/>
      <c r="P208" s="115"/>
      <c r="Q208" s="102" t="n">
        <v>107253.37</v>
      </c>
      <c r="R208" s="102" t="n">
        <v>101.56</v>
      </c>
      <c r="S208" s="102" t="n">
        <v>0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18" t="n">
        <v>100479.98</v>
      </c>
      <c r="J209" s="118" t="n">
        <v>101.9</v>
      </c>
      <c r="K209" s="119" t="n">
        <v>0</v>
      </c>
      <c r="L209" s="77"/>
      <c r="M209" s="102" t="n">
        <v>1070.0776</v>
      </c>
      <c r="N209" s="115"/>
      <c r="O209" s="115"/>
      <c r="P209" s="115"/>
      <c r="Q209" s="102" t="n">
        <v>100576.34</v>
      </c>
      <c r="R209" s="102" t="n">
        <v>102.2</v>
      </c>
      <c r="S209" s="102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20" t="n">
        <v>96678.59</v>
      </c>
      <c r="J210" s="120" t="n">
        <v>91.68</v>
      </c>
      <c r="K210" s="121" t="n">
        <v>0</v>
      </c>
      <c r="L210" s="77"/>
      <c r="M210" s="111" t="n">
        <v>521.0872</v>
      </c>
      <c r="N210" s="117"/>
      <c r="O210" s="117"/>
      <c r="P210" s="117"/>
      <c r="Q210" s="111" t="n">
        <v>96559.26</v>
      </c>
      <c r="R210" s="111" t="n">
        <v>92.24</v>
      </c>
      <c r="S210" s="111" t="n">
        <v>0</v>
      </c>
      <c r="U210" s="122"/>
      <c r="V210" s="123"/>
      <c r="W210" s="124"/>
      <c r="X210" s="123"/>
      <c r="Y210" s="123"/>
      <c r="Z210" s="124"/>
      <c r="AA210" s="77"/>
      <c r="AB210" s="125"/>
      <c r="AC210" s="125"/>
      <c r="AD210" s="126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574</v>
      </c>
      <c r="N215" s="96" t="n">
        <v>41.8622</v>
      </c>
      <c r="O215" s="96" t="n">
        <v>48.2125</v>
      </c>
      <c r="P215" s="96" t="n">
        <v>47.522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489</v>
      </c>
      <c r="N216" s="102" t="n">
        <v>40.8633</v>
      </c>
      <c r="O216" s="102" t="n">
        <v>47.2364</v>
      </c>
      <c r="P216" s="102" t="n">
        <v>46.692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447</v>
      </c>
      <c r="N217" s="102" t="n">
        <v>39.4425</v>
      </c>
      <c r="O217" s="102" t="n">
        <v>46.0469</v>
      </c>
      <c r="P217" s="102" t="n">
        <v>45.641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355</v>
      </c>
      <c r="N218" s="102" t="n">
        <v>37.7148</v>
      </c>
      <c r="O218" s="102" t="n">
        <v>45.1509</v>
      </c>
      <c r="P218" s="102" t="n">
        <v>44.836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4.281</v>
      </c>
      <c r="N219" s="96" t="n">
        <v>41.7049</v>
      </c>
      <c r="O219" s="96" t="n">
        <v>47.2977</v>
      </c>
      <c r="P219" s="96" t="n">
        <v>46.706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745</v>
      </c>
      <c r="N220" s="102" t="n">
        <v>40.7712</v>
      </c>
      <c r="O220" s="102" t="n">
        <v>46.409</v>
      </c>
      <c r="P220" s="102" t="n">
        <v>45.7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63</v>
      </c>
      <c r="N221" s="102" t="n">
        <v>39.4134</v>
      </c>
      <c r="O221" s="102" t="n">
        <v>45.496</v>
      </c>
      <c r="P221" s="102" t="n">
        <v>44.757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117</v>
      </c>
      <c r="N222" s="111" t="n">
        <v>37.72</v>
      </c>
      <c r="O222" s="111" t="n">
        <v>44.6185</v>
      </c>
      <c r="P222" s="111" t="n">
        <v>43.979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5.897</v>
      </c>
      <c r="N227" s="96" t="n">
        <v>37.90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647</v>
      </c>
      <c r="N228" s="102" t="n">
        <v>36.491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5.033</v>
      </c>
      <c r="N229" s="102" t="n">
        <v>35.429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289</v>
      </c>
      <c r="N230" s="102" t="n">
        <v>34.402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441</v>
      </c>
      <c r="N231" s="96" t="n">
        <v>38.749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481</v>
      </c>
      <c r="N232" s="102" t="n">
        <v>36.957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136</v>
      </c>
      <c r="N233" s="102" t="n">
        <v>36.320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063</v>
      </c>
      <c r="N234" s="102" t="n">
        <v>35.777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47</v>
      </c>
      <c r="O235" s="96" t="n">
        <v>42.7647</v>
      </c>
      <c r="P235" s="96" t="n">
        <v>42.764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09</v>
      </c>
      <c r="O236" s="102" t="n">
        <v>41.6209</v>
      </c>
      <c r="P236" s="102" t="n">
        <v>41.620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15</v>
      </c>
      <c r="O237" s="102" t="n">
        <v>40.0915</v>
      </c>
      <c r="P237" s="102" t="n">
        <v>40.091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21</v>
      </c>
      <c r="O238" s="111" t="n">
        <v>38.2421</v>
      </c>
      <c r="P238" s="111" t="n">
        <v>38.242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893</v>
      </c>
      <c r="O239" s="96" t="n">
        <v>43.5893</v>
      </c>
      <c r="P239" s="96" t="n">
        <v>43.589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04</v>
      </c>
      <c r="O240" s="102" t="n">
        <v>42.2604</v>
      </c>
      <c r="P240" s="102" t="n">
        <v>42.260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94</v>
      </c>
      <c r="O241" s="102" t="n">
        <v>40.594</v>
      </c>
      <c r="P241" s="102" t="n">
        <v>40.59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69</v>
      </c>
      <c r="O242" s="111" t="n">
        <v>38.6169</v>
      </c>
      <c r="P242" s="111" t="n">
        <v>38.616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56</v>
      </c>
      <c r="O243" s="96" t="n">
        <v>43.0256</v>
      </c>
      <c r="P243" s="96" t="n">
        <v>43.025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22</v>
      </c>
      <c r="O244" s="102" t="n">
        <v>41.8922</v>
      </c>
      <c r="P244" s="102" t="n">
        <v>41.892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57</v>
      </c>
      <c r="O245" s="102" t="n">
        <v>40.3657</v>
      </c>
      <c r="P245" s="102" t="n">
        <v>40.365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66</v>
      </c>
      <c r="O246" s="111" t="n">
        <v>38.5166</v>
      </c>
      <c r="P246" s="111" t="n">
        <v>38.516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54</v>
      </c>
      <c r="O247" s="96" t="n">
        <v>43.1654</v>
      </c>
      <c r="P247" s="96" t="n">
        <v>43.165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53</v>
      </c>
      <c r="O248" s="102" t="n">
        <v>42.0253</v>
      </c>
      <c r="P248" s="102" t="n">
        <v>42.025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82</v>
      </c>
      <c r="O249" s="102" t="n">
        <v>40.4782</v>
      </c>
      <c r="P249" s="102" t="n">
        <v>40.478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67</v>
      </c>
      <c r="O250" s="111" t="n">
        <v>38.6067</v>
      </c>
      <c r="P250" s="111" t="n">
        <v>38.606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92</v>
      </c>
      <c r="O251" s="96" t="n">
        <v>43.7492</v>
      </c>
      <c r="P251" s="96" t="n">
        <v>43.749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438</v>
      </c>
      <c r="O252" s="102" t="n">
        <v>42.4438</v>
      </c>
      <c r="P252" s="102" t="n">
        <v>42.443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076</v>
      </c>
      <c r="O253" s="102" t="n">
        <v>40.8076</v>
      </c>
      <c r="P253" s="102" t="n">
        <v>40.807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31</v>
      </c>
      <c r="O254" s="111" t="n">
        <v>38.8531</v>
      </c>
      <c r="P254" s="111" t="n">
        <v>38.853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</v>
      </c>
      <c r="O255" s="96" t="n">
        <v>42.8</v>
      </c>
      <c r="P255" s="96" t="n">
        <v>42.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926</v>
      </c>
      <c r="O256" s="102" t="n">
        <v>41.6926</v>
      </c>
      <c r="P256" s="102" t="n">
        <v>41.692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437</v>
      </c>
      <c r="O257" s="102" t="n">
        <v>40.2437</v>
      </c>
      <c r="P257" s="102" t="n">
        <v>40.243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1</v>
      </c>
      <c r="O258" s="111" t="n">
        <v>38.441</v>
      </c>
      <c r="P258" s="111" t="n">
        <v>38.44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102" t="n">
        <v>1591.515</v>
      </c>
      <c r="F259" s="115"/>
      <c r="G259" s="115"/>
      <c r="H259" s="115"/>
      <c r="I259" s="118" t="n">
        <v>77874.28</v>
      </c>
      <c r="J259" s="118" t="n">
        <v>76.62</v>
      </c>
      <c r="K259" s="119" t="n">
        <v>0</v>
      </c>
      <c r="L259" s="77"/>
      <c r="M259" s="96" t="n">
        <v>1591.686</v>
      </c>
      <c r="N259" s="115"/>
      <c r="O259" s="115"/>
      <c r="P259" s="115"/>
      <c r="Q259" s="96" t="n">
        <v>77621.74</v>
      </c>
      <c r="R259" s="96" t="n">
        <v>75.69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9563284850723</v>
      </c>
      <c r="AC259" s="27" t="n">
        <f aca="false">GEOMEAN(R259:R262)/GEOMEAN(J259:J262)</f>
        <v>0.99445788066854</v>
      </c>
      <c r="AD259" s="33" t="e">
        <f aca="false">GEOMEAN(S259:S262)/GEOMEAN(K259:K262)</f>
        <v>#DIV/0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18" t="n">
        <v>72238.52</v>
      </c>
      <c r="J260" s="118" t="n">
        <v>70.3</v>
      </c>
      <c r="K260" s="119" t="n">
        <v>0</v>
      </c>
      <c r="L260" s="77"/>
      <c r="M260" s="102" t="n">
        <v>663.857</v>
      </c>
      <c r="N260" s="115"/>
      <c r="O260" s="115"/>
      <c r="P260" s="115"/>
      <c r="Q260" s="102" t="n">
        <v>72102.39</v>
      </c>
      <c r="R260" s="102" t="n">
        <v>70.56</v>
      </c>
      <c r="S260" s="102" t="n">
        <v>0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18" t="n">
        <v>70074.53</v>
      </c>
      <c r="J261" s="118" t="n">
        <v>69.62</v>
      </c>
      <c r="K261" s="119" t="n">
        <v>0</v>
      </c>
      <c r="L261" s="77"/>
      <c r="M261" s="102" t="n">
        <v>349.994</v>
      </c>
      <c r="N261" s="115"/>
      <c r="O261" s="115"/>
      <c r="P261" s="115"/>
      <c r="Q261" s="102" t="n">
        <v>69962.03</v>
      </c>
      <c r="R261" s="102" t="n">
        <v>68.84</v>
      </c>
      <c r="S261" s="102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20" t="n">
        <v>67627.57</v>
      </c>
      <c r="J262" s="120" t="n">
        <v>65.58</v>
      </c>
      <c r="K262" s="121" t="n">
        <v>0</v>
      </c>
      <c r="L262" s="77"/>
      <c r="M262" s="111" t="n">
        <v>199.218</v>
      </c>
      <c r="N262" s="117"/>
      <c r="O262" s="117"/>
      <c r="P262" s="117"/>
      <c r="Q262" s="111" t="n">
        <v>67966.14</v>
      </c>
      <c r="R262" s="111" t="n">
        <v>65.42</v>
      </c>
      <c r="S262" s="111" t="n">
        <v>0</v>
      </c>
      <c r="U262" s="122"/>
      <c r="V262" s="123"/>
      <c r="W262" s="124"/>
      <c r="X262" s="123"/>
      <c r="Y262" s="123"/>
      <c r="Z262" s="124"/>
      <c r="AA262" s="77"/>
      <c r="AB262" s="125"/>
      <c r="AC262" s="125"/>
      <c r="AD262" s="126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3296</v>
      </c>
      <c r="N267" s="96" t="n">
        <v>38.9878</v>
      </c>
      <c r="O267" s="96" t="n">
        <v>46.6112</v>
      </c>
      <c r="P267" s="96" t="n">
        <v>44.774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104</v>
      </c>
      <c r="N268" s="102" t="n">
        <v>37.1365</v>
      </c>
      <c r="O268" s="102" t="n">
        <v>45.2888</v>
      </c>
      <c r="P268" s="102" t="n">
        <v>43.283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9104</v>
      </c>
      <c r="N269" s="102" t="n">
        <v>35.2695</v>
      </c>
      <c r="O269" s="102" t="n">
        <v>43.8272</v>
      </c>
      <c r="P269" s="102" t="n">
        <v>41.975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</v>
      </c>
      <c r="N270" s="102" t="n">
        <v>33.3121</v>
      </c>
      <c r="O270" s="102" t="n">
        <v>42.7527</v>
      </c>
      <c r="P270" s="102" t="n">
        <v>41.10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7.252</v>
      </c>
      <c r="N271" s="96" t="n">
        <v>38.9174</v>
      </c>
      <c r="O271" s="96" t="n">
        <v>46.495</v>
      </c>
      <c r="P271" s="96" t="n">
        <v>46.188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5</v>
      </c>
      <c r="N272" s="102" t="n">
        <v>36.9518</v>
      </c>
      <c r="O272" s="102" t="n">
        <v>45.1395</v>
      </c>
      <c r="P272" s="102" t="n">
        <v>44.799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448</v>
      </c>
      <c r="N273" s="102" t="n">
        <v>34.9949</v>
      </c>
      <c r="O273" s="102" t="n">
        <v>43.661</v>
      </c>
      <c r="P273" s="102" t="n">
        <v>43.272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3832</v>
      </c>
      <c r="N274" s="111" t="n">
        <v>32.9988</v>
      </c>
      <c r="O274" s="111" t="n">
        <v>42.5652</v>
      </c>
      <c r="P274" s="111" t="n">
        <v>42.181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1.0248</v>
      </c>
      <c r="N279" s="96" t="n">
        <v>40.631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1296</v>
      </c>
      <c r="N280" s="102" t="n">
        <v>38.476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7024</v>
      </c>
      <c r="N281" s="102" t="n">
        <v>37.241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7192</v>
      </c>
      <c r="N282" s="102" t="n">
        <v>35.863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9792</v>
      </c>
      <c r="N283" s="96" t="n">
        <v>40.032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2.992</v>
      </c>
      <c r="N284" s="102" t="n">
        <v>37.717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6512</v>
      </c>
      <c r="N285" s="102" t="n">
        <v>36.565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488</v>
      </c>
      <c r="N286" s="102" t="n">
        <v>35.413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34</v>
      </c>
      <c r="O287" s="96" t="n">
        <v>39.8134</v>
      </c>
      <c r="P287" s="96" t="n">
        <v>39.813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374</v>
      </c>
      <c r="O288" s="102" t="n">
        <v>37.8374</v>
      </c>
      <c r="P288" s="102" t="n">
        <v>37.837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84</v>
      </c>
      <c r="O289" s="102" t="n">
        <v>35.8684</v>
      </c>
      <c r="P289" s="102" t="n">
        <v>35.868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55</v>
      </c>
      <c r="O290" s="111" t="n">
        <v>33.8055</v>
      </c>
      <c r="P290" s="111" t="n">
        <v>33.805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48</v>
      </c>
      <c r="O291" s="96" t="n">
        <v>40.6048</v>
      </c>
      <c r="P291" s="96" t="n">
        <v>40.604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59</v>
      </c>
      <c r="O292" s="102" t="n">
        <v>38.3859</v>
      </c>
      <c r="P292" s="102" t="n">
        <v>38.385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26</v>
      </c>
      <c r="O293" s="102" t="n">
        <v>36.2626</v>
      </c>
      <c r="P293" s="102" t="n">
        <v>36.262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62</v>
      </c>
      <c r="O294" s="111" t="n">
        <v>34.0762</v>
      </c>
      <c r="P294" s="111" t="n">
        <v>34.076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09</v>
      </c>
      <c r="O295" s="96" t="n">
        <v>40.4209</v>
      </c>
      <c r="P295" s="96" t="n">
        <v>40.420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74</v>
      </c>
      <c r="O296" s="102" t="n">
        <v>38.3274</v>
      </c>
      <c r="P296" s="102" t="n">
        <v>38.327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</v>
      </c>
      <c r="O297" s="102" t="n">
        <v>36.23</v>
      </c>
      <c r="P297" s="102" t="n">
        <v>36.2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4</v>
      </c>
      <c r="O298" s="111" t="n">
        <v>34.0494</v>
      </c>
      <c r="P298" s="111" t="n">
        <v>34.049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95</v>
      </c>
      <c r="O299" s="96" t="n">
        <v>40.3295</v>
      </c>
      <c r="P299" s="96" t="n">
        <v>40.329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5</v>
      </c>
      <c r="O300" s="102" t="n">
        <v>38.235</v>
      </c>
      <c r="P300" s="102" t="n">
        <v>38.23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618</v>
      </c>
      <c r="O301" s="102" t="n">
        <v>36.1618</v>
      </c>
      <c r="P301" s="102" t="n">
        <v>36.161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97</v>
      </c>
      <c r="O302" s="111" t="n">
        <v>33.9697</v>
      </c>
      <c r="P302" s="111" t="n">
        <v>33.969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43</v>
      </c>
      <c r="O303" s="96" t="n">
        <v>40.4643</v>
      </c>
      <c r="P303" s="96" t="n">
        <v>40.464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74</v>
      </c>
      <c r="O304" s="102" t="n">
        <v>38.2074</v>
      </c>
      <c r="P304" s="102" t="n">
        <v>38.207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49</v>
      </c>
      <c r="O305" s="102" t="n">
        <v>36.0849</v>
      </c>
      <c r="P305" s="102" t="n">
        <v>36.084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15</v>
      </c>
      <c r="O306" s="111" t="n">
        <v>33.8815</v>
      </c>
      <c r="P306" s="111" t="n">
        <v>33.881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35</v>
      </c>
      <c r="O307" s="96" t="n">
        <v>39.7035</v>
      </c>
      <c r="P307" s="96" t="n">
        <v>39.703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86</v>
      </c>
      <c r="O308" s="102" t="n">
        <v>37.6486</v>
      </c>
      <c r="P308" s="102" t="n">
        <v>37.648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99</v>
      </c>
      <c r="O309" s="102" t="n">
        <v>35.6399</v>
      </c>
      <c r="P309" s="102" t="n">
        <v>35.639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64</v>
      </c>
      <c r="O310" s="111" t="n">
        <v>33.5464</v>
      </c>
      <c r="P310" s="111" t="n">
        <v>33.546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102" t="n">
        <v>4361.832</v>
      </c>
      <c r="F311" s="115"/>
      <c r="G311" s="115"/>
      <c r="H311" s="115"/>
      <c r="I311" s="118" t="n">
        <v>95775.27</v>
      </c>
      <c r="J311" s="118" t="n">
        <v>90.56</v>
      </c>
      <c r="K311" s="119" t="n">
        <v>0</v>
      </c>
      <c r="L311" s="77"/>
      <c r="M311" s="96" t="n">
        <v>4363.172</v>
      </c>
      <c r="N311" s="115"/>
      <c r="O311" s="115"/>
      <c r="P311" s="115"/>
      <c r="Q311" s="96" t="n">
        <v>97175.57</v>
      </c>
      <c r="R311" s="96" t="n">
        <v>90.56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776345029019</v>
      </c>
      <c r="AC311" s="27" t="n">
        <f aca="false">GEOMEAN(R311:R314)/GEOMEAN(J311:J314)</f>
        <v>0.99485644371894</v>
      </c>
      <c r="AD311" s="33" t="e">
        <f aca="false">GEOMEAN(S311:S314)/GEOMEAN(K311:K314)</f>
        <v>#DIV/0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18" t="n">
        <v>87429.14</v>
      </c>
      <c r="J312" s="118" t="n">
        <v>82.35</v>
      </c>
      <c r="K312" s="119" t="n">
        <v>0</v>
      </c>
      <c r="L312" s="77"/>
      <c r="M312" s="102" t="n">
        <v>1538.8256</v>
      </c>
      <c r="N312" s="115"/>
      <c r="O312" s="115"/>
      <c r="P312" s="115"/>
      <c r="Q312" s="102" t="n">
        <v>88404.82</v>
      </c>
      <c r="R312" s="102" t="n">
        <v>82.78</v>
      </c>
      <c r="S312" s="102" t="n">
        <v>0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18" t="n">
        <v>84833.82</v>
      </c>
      <c r="J313" s="118" t="n">
        <v>81.57</v>
      </c>
      <c r="K313" s="119" t="n">
        <v>0</v>
      </c>
      <c r="L313" s="77"/>
      <c r="M313" s="102" t="n">
        <v>710.3408</v>
      </c>
      <c r="N313" s="115"/>
      <c r="O313" s="115"/>
      <c r="P313" s="115"/>
      <c r="Q313" s="102" t="n">
        <v>85068.77</v>
      </c>
      <c r="R313" s="102" t="n">
        <v>81.08</v>
      </c>
      <c r="S313" s="102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20" t="n">
        <v>83654</v>
      </c>
      <c r="J314" s="120" t="n">
        <v>80.04</v>
      </c>
      <c r="K314" s="121" t="n">
        <v>0</v>
      </c>
      <c r="L314" s="77"/>
      <c r="M314" s="111" t="n">
        <v>361.2056</v>
      </c>
      <c r="N314" s="117"/>
      <c r="O314" s="117"/>
      <c r="P314" s="117"/>
      <c r="Q314" s="111" t="n">
        <v>83868.05</v>
      </c>
      <c r="R314" s="111" t="n">
        <v>78.47</v>
      </c>
      <c r="S314" s="111" t="n">
        <v>0</v>
      </c>
      <c r="U314" s="122"/>
      <c r="V314" s="123"/>
      <c r="W314" s="124"/>
      <c r="X314" s="123"/>
      <c r="Y314" s="123"/>
      <c r="Z314" s="124"/>
      <c r="AA314" s="77"/>
      <c r="AB314" s="125"/>
      <c r="AC314" s="125"/>
      <c r="AD314" s="126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4968</v>
      </c>
      <c r="N319" s="96" t="n">
        <v>37.9599</v>
      </c>
      <c r="O319" s="96" t="n">
        <v>46.5375</v>
      </c>
      <c r="P319" s="96" t="n">
        <v>45.920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7.6856</v>
      </c>
      <c r="N320" s="102" t="n">
        <v>35.3422</v>
      </c>
      <c r="O320" s="102" t="n">
        <v>45.1166</v>
      </c>
      <c r="P320" s="102" t="n">
        <v>44.585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864</v>
      </c>
      <c r="N321" s="102" t="n">
        <v>32.9486</v>
      </c>
      <c r="O321" s="102" t="n">
        <v>43.8893</v>
      </c>
      <c r="P321" s="102" t="n">
        <v>43.465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3592</v>
      </c>
      <c r="N322" s="102" t="n">
        <v>30.7559</v>
      </c>
      <c r="O322" s="102" t="n">
        <v>43.1839</v>
      </c>
      <c r="P322" s="102" t="n">
        <v>42.833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1.3376</v>
      </c>
      <c r="N323" s="96" t="n">
        <v>38.1362</v>
      </c>
      <c r="O323" s="96" t="n">
        <v>46.4849</v>
      </c>
      <c r="P323" s="96" t="n">
        <v>45.729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72</v>
      </c>
      <c r="N324" s="102" t="n">
        <v>35.54</v>
      </c>
      <c r="O324" s="102" t="n">
        <v>45.0548</v>
      </c>
      <c r="P324" s="102" t="n">
        <v>44.413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4.156</v>
      </c>
      <c r="N325" s="102" t="n">
        <v>33.1517</v>
      </c>
      <c r="O325" s="102" t="n">
        <v>43.793</v>
      </c>
      <c r="P325" s="102" t="n">
        <v>43.302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6464</v>
      </c>
      <c r="N326" s="111" t="n">
        <v>30.9291</v>
      </c>
      <c r="O326" s="111" t="n">
        <v>43.0778</v>
      </c>
      <c r="P326" s="111" t="n">
        <v>42.65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4888</v>
      </c>
      <c r="N331" s="96" t="n">
        <v>38.260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164</v>
      </c>
      <c r="N332" s="102" t="n">
        <v>36.211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6136</v>
      </c>
      <c r="N333" s="102" t="n">
        <v>34.578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5264</v>
      </c>
      <c r="N334" s="102" t="n">
        <v>33.04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1504</v>
      </c>
      <c r="N335" s="96" t="n">
        <v>37.125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3328</v>
      </c>
      <c r="N336" s="102" t="n">
        <v>35.873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7032</v>
      </c>
      <c r="N337" s="102" t="n">
        <v>35.185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2072</v>
      </c>
      <c r="N338" s="102" t="n">
        <v>34.032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285</v>
      </c>
      <c r="O339" s="96" t="n">
        <v>37.7285</v>
      </c>
      <c r="P339" s="96" t="n">
        <v>37.728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671</v>
      </c>
      <c r="O340" s="102" t="n">
        <v>35.2671</v>
      </c>
      <c r="P340" s="102" t="n">
        <v>35.267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17</v>
      </c>
      <c r="O341" s="102" t="n">
        <v>32.9617</v>
      </c>
      <c r="P341" s="102" t="n">
        <v>32.961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97</v>
      </c>
      <c r="O342" s="111" t="n">
        <v>30.8097</v>
      </c>
      <c r="P342" s="111" t="n">
        <v>30.809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469</v>
      </c>
      <c r="O343" s="96" t="n">
        <v>38.4469</v>
      </c>
      <c r="P343" s="96" t="n">
        <v>38.446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98</v>
      </c>
      <c r="O344" s="102" t="n">
        <v>35.7198</v>
      </c>
      <c r="P344" s="102" t="n">
        <v>35.719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7</v>
      </c>
      <c r="O345" s="102" t="n">
        <v>33.267</v>
      </c>
      <c r="P345" s="102" t="n">
        <v>33.26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72</v>
      </c>
      <c r="O346" s="111" t="n">
        <v>30.9972</v>
      </c>
      <c r="P346" s="111" t="n">
        <v>30.997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796</v>
      </c>
      <c r="O347" s="96" t="n">
        <v>38.1796</v>
      </c>
      <c r="P347" s="96" t="n">
        <v>38.179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93</v>
      </c>
      <c r="O348" s="102" t="n">
        <v>35.593</v>
      </c>
      <c r="P348" s="102" t="n">
        <v>35.59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69</v>
      </c>
      <c r="O349" s="102" t="n">
        <v>33.1969</v>
      </c>
      <c r="P349" s="102" t="n">
        <v>33.196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64</v>
      </c>
      <c r="O350" s="111" t="n">
        <v>30.9664</v>
      </c>
      <c r="P350" s="111" t="n">
        <v>30.966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497</v>
      </c>
      <c r="O351" s="96" t="n">
        <v>38.1497</v>
      </c>
      <c r="P351" s="96" t="n">
        <v>38.149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663</v>
      </c>
      <c r="O352" s="102" t="n">
        <v>35.5663</v>
      </c>
      <c r="P352" s="102" t="n">
        <v>35.566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53</v>
      </c>
      <c r="O353" s="102" t="n">
        <v>33.1953</v>
      </c>
      <c r="P353" s="102" t="n">
        <v>33.195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4</v>
      </c>
      <c r="O354" s="111" t="n">
        <v>30.984</v>
      </c>
      <c r="P354" s="111" t="n">
        <v>30.98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401</v>
      </c>
      <c r="O355" s="96" t="n">
        <v>38.4401</v>
      </c>
      <c r="P355" s="96" t="n">
        <v>38.440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557</v>
      </c>
      <c r="O356" s="102" t="n">
        <v>35.7557</v>
      </c>
      <c r="P356" s="102" t="n">
        <v>35.755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07</v>
      </c>
      <c r="O357" s="102" t="n">
        <v>33.3107</v>
      </c>
      <c r="P357" s="102" t="n">
        <v>33.310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58</v>
      </c>
      <c r="O358" s="111" t="n">
        <v>31.0258</v>
      </c>
      <c r="P358" s="111" t="n">
        <v>31.025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613</v>
      </c>
      <c r="O359" s="96" t="n">
        <v>37.7613</v>
      </c>
      <c r="P359" s="96" t="n">
        <v>37.761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704</v>
      </c>
      <c r="O360" s="102" t="n">
        <v>35.3704</v>
      </c>
      <c r="P360" s="102" t="n">
        <v>35.370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84</v>
      </c>
      <c r="O361" s="102" t="n">
        <v>33.0784</v>
      </c>
      <c r="P361" s="102" t="n">
        <v>33.078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22</v>
      </c>
      <c r="O362" s="111" t="n">
        <v>30.8822</v>
      </c>
      <c r="P362" s="111" t="n">
        <v>30.882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102" t="n">
        <v>7041.7856</v>
      </c>
      <c r="F363" s="115"/>
      <c r="G363" s="115"/>
      <c r="H363" s="115"/>
      <c r="I363" s="118" t="n">
        <v>101923.76</v>
      </c>
      <c r="J363" s="118" t="n">
        <v>108.37</v>
      </c>
      <c r="K363" s="119" t="n">
        <v>0</v>
      </c>
      <c r="L363" s="77"/>
      <c r="M363" s="96" t="n">
        <v>7042.2856</v>
      </c>
      <c r="N363" s="115"/>
      <c r="O363" s="115"/>
      <c r="P363" s="115"/>
      <c r="Q363" s="96" t="n">
        <v>100883.17</v>
      </c>
      <c r="R363" s="96" t="n">
        <v>106.25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53108632125</v>
      </c>
      <c r="AC363" s="27" t="n">
        <f aca="false">GEOMEAN(R363:R366)/GEOMEAN(J363:J366)</f>
        <v>0.994332496928952</v>
      </c>
      <c r="AD363" s="33" t="e">
        <f aca="false">GEOMEAN(S363:S366)/GEOMEAN(K363:K366)</f>
        <v>#DIV/0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18" t="n">
        <v>95084.42</v>
      </c>
      <c r="J364" s="118" t="n">
        <v>98.49</v>
      </c>
      <c r="K364" s="119" t="n">
        <v>0</v>
      </c>
      <c r="L364" s="77"/>
      <c r="M364" s="102" t="n">
        <v>2976.408</v>
      </c>
      <c r="N364" s="115"/>
      <c r="O364" s="115"/>
      <c r="P364" s="115"/>
      <c r="Q364" s="102" t="n">
        <v>94393.06</v>
      </c>
      <c r="R364" s="102" t="n">
        <v>98.18</v>
      </c>
      <c r="S364" s="102" t="n">
        <v>0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18" t="n">
        <v>91687.92</v>
      </c>
      <c r="J365" s="118" t="n">
        <v>95.14</v>
      </c>
      <c r="K365" s="119" t="n">
        <v>0</v>
      </c>
      <c r="L365" s="77"/>
      <c r="M365" s="102" t="n">
        <v>1380.12</v>
      </c>
      <c r="N365" s="115"/>
      <c r="O365" s="115"/>
      <c r="P365" s="115"/>
      <c r="Q365" s="102" t="n">
        <v>91461.82</v>
      </c>
      <c r="R365" s="102" t="n">
        <v>94.97</v>
      </c>
      <c r="S365" s="102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6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20" t="n">
        <v>89870.59</v>
      </c>
      <c r="J366" s="120" t="n">
        <v>91.61</v>
      </c>
      <c r="K366" s="121" t="n">
        <v>0</v>
      </c>
      <c r="L366" s="77"/>
      <c r="M366" s="111" t="n">
        <v>656.396</v>
      </c>
      <c r="N366" s="117"/>
      <c r="O366" s="117"/>
      <c r="P366" s="117"/>
      <c r="Q366" s="111" t="n">
        <v>89981.01</v>
      </c>
      <c r="R366" s="111" t="n">
        <v>91.79</v>
      </c>
      <c r="S366" s="111" t="n">
        <v>0</v>
      </c>
      <c r="U366" s="122"/>
      <c r="V366" s="123"/>
      <c r="W366" s="124"/>
      <c r="X366" s="123"/>
      <c r="Y366" s="123"/>
      <c r="Z366" s="124"/>
      <c r="AA366" s="77"/>
      <c r="AB366" s="125"/>
      <c r="AC366" s="125"/>
      <c r="AD366" s="126"/>
    </row>
    <row r="367" customFormat="false" ht="12" hidden="false" customHeight="false" outlineLevel="0" collapsed="false"/>
    <row r="368" customFormat="false" ht="12" hidden="false" customHeight="false" outlineLevel="0" collapsed="false">
      <c r="B368" s="128" t="s">
        <v>54</v>
      </c>
      <c r="C368" s="99"/>
      <c r="D368" s="5" t="s">
        <v>11</v>
      </c>
      <c r="E368" s="3"/>
      <c r="F368" s="99"/>
      <c r="G368" s="99"/>
      <c r="H368" s="99"/>
      <c r="I368" s="129" t="n">
        <f aca="false">GEOMEAN(I51:I54,I103:I106,I155:I158)</f>
        <v>48183.3283592506</v>
      </c>
      <c r="J368" s="129" t="n">
        <f aca="false">GEOMEAN(J51:J54,J103:J106,J155:J158)</f>
        <v>43.7437116968866</v>
      </c>
      <c r="K368" s="130" t="n">
        <f aca="false">GEOMEAN(K51:K54,K103:K106,K155:K158)</f>
        <v>0</v>
      </c>
      <c r="M368" s="3"/>
      <c r="N368" s="99"/>
      <c r="O368" s="99"/>
      <c r="P368" s="99"/>
      <c r="Q368" s="129" t="n">
        <f aca="false">GEOMEAN(Q51:Q54,Q103:Q106,Q155:Q158)</f>
        <v>48359.8045974117</v>
      </c>
      <c r="R368" s="129" t="n">
        <f aca="false">GEOMEAN(R51:R54,R103:R106,R155:R158)</f>
        <v>43.7926860304911</v>
      </c>
      <c r="S368" s="130" t="n">
        <f aca="false">GEOMEAN(S51:S54,S103:S106,S155:S158)</f>
        <v>0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1" t="n">
        <f aca="false">GEOMEAN(I207:I210,I259:I262,I311:I314,I363:I366)</f>
        <v>89259.627758609</v>
      </c>
      <c r="J369" s="131" t="n">
        <f aca="false">GEOMEAN(J207:J210,J259:J262,J311:J314,J363:J366)</f>
        <v>87.5833894677821</v>
      </c>
      <c r="K369" s="132" t="n">
        <f aca="false">GEOMEAN(K207:K210,K259:K262,K311:K314,K363:K366)</f>
        <v>0</v>
      </c>
      <c r="M369" s="28"/>
      <c r="N369" s="73"/>
      <c r="O369" s="73"/>
      <c r="P369" s="73"/>
      <c r="Q369" s="131" t="n">
        <f aca="false">GEOMEAN(Q207:Q210,Q259:Q262,Q311:Q314,Q363:Q366)</f>
        <v>89300.0998437633</v>
      </c>
      <c r="R369" s="131" t="n">
        <f aca="false">GEOMEAN(R207:R210,R259:R262,R311:R314,R363:R366)</f>
        <v>87.2997349770255</v>
      </c>
      <c r="S369" s="132" t="n">
        <f aca="false">GEOMEAN(S207:S210,S259:S262,S311:S314,S363:S366)</f>
        <v>0</v>
      </c>
    </row>
    <row r="370" customFormat="false" ht="12" hidden="false" customHeight="false" outlineLevel="0" collapsed="false">
      <c r="B370" s="109"/>
      <c r="C370" s="125"/>
      <c r="D370" s="133" t="s">
        <v>55</v>
      </c>
      <c r="E370" s="39"/>
      <c r="F370" s="125"/>
      <c r="G370" s="125"/>
      <c r="H370" s="125"/>
      <c r="I370" s="134" t="n">
        <f aca="false">GEOMEAN(I51:I54,I103:I106,I155:I158,I207:I210,I259:I262,I311:I314,I363:I366)</f>
        <v>68533.281158401</v>
      </c>
      <c r="J370" s="134" t="n">
        <f aca="false">GEOMEAN(J51:J54,J103:J106,J155:J158,J207:J210,J259:J262,J311:J314,J363:J366)</f>
        <v>65.043640491718</v>
      </c>
      <c r="K370" s="135" t="n">
        <f aca="false">GEOMEAN(K51:K54,K103:K106,K155:K158,K207:K210,K259:K262,K311:K314,K363:K366)</f>
        <v>0</v>
      </c>
      <c r="M370" s="39"/>
      <c r="N370" s="125"/>
      <c r="O370" s="125"/>
      <c r="P370" s="125"/>
      <c r="Q370" s="134" t="n">
        <f aca="false">GEOMEAN(Q51:Q54,Q103:Q106,Q155:Q158,Q207:Q210,Q259:Q262,Q311:Q314,Q363:Q366)</f>
        <v>68658.5273870117</v>
      </c>
      <c r="R370" s="134" t="n">
        <f aca="false">GEOMEAN(R51:R54,R103:R106,R155:R158,R207:R210,R259:R262,R311:R314,R363:R366)</f>
        <v>64.9543235866389</v>
      </c>
      <c r="S370" s="135" t="n">
        <f aca="false">GEOMEAN(S51:S54,S103:S106,S155:S158,S207:S210,S259:S262,S311:S314,S363:S366)</f>
        <v>0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6" t="n">
        <f aca="false">Q368/I368</f>
        <v>1.00366259957895</v>
      </c>
      <c r="R371" s="136" t="n">
        <f aca="false">R368/J368</f>
        <v>1.0011195742589</v>
      </c>
      <c r="S371" s="137" t="e">
        <f aca="false">S368/K368</f>
        <v>#DIV/0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6" t="n">
        <f aca="false">Q369/I369</f>
        <v>1.00045341982899</v>
      </c>
      <c r="R372" s="136" t="n">
        <f aca="false">R369/J369</f>
        <v>0.996761320925346</v>
      </c>
      <c r="S372" s="137" t="e">
        <f aca="false">S369/K369</f>
        <v>#DIV/0!</v>
      </c>
    </row>
    <row r="373" customFormat="false" ht="12" hidden="false" customHeight="false" outlineLevel="0" collapsed="false">
      <c r="B373" s="109"/>
      <c r="C373" s="125"/>
      <c r="D373" s="133" t="s">
        <v>55</v>
      </c>
      <c r="E373" s="39"/>
      <c r="F373" s="125"/>
      <c r="G373" s="125"/>
      <c r="H373" s="125"/>
      <c r="I373" s="125"/>
      <c r="J373" s="125"/>
      <c r="K373" s="126"/>
      <c r="M373" s="39"/>
      <c r="N373" s="125"/>
      <c r="O373" s="125"/>
      <c r="P373" s="125"/>
      <c r="Q373" s="138" t="n">
        <f aca="false">Q370/I370</f>
        <v>1.00182752418232</v>
      </c>
      <c r="R373" s="138" t="n">
        <f aca="false">R370/J370</f>
        <v>0.998626815713206</v>
      </c>
      <c r="S373" s="139" t="e">
        <f aca="false">S370/K370</f>
        <v>#DIV/0!</v>
      </c>
    </row>
    <row r="375" customFormat="false" ht="12" hidden="false" customHeight="false" outlineLevel="0" collapsed="false">
      <c r="A375" s="140" t="s">
        <v>56</v>
      </c>
    </row>
    <row r="376" customFormat="false" ht="12.75" hidden="false" customHeight="false" outlineLevel="0" collapsed="false">
      <c r="A376" s="128"/>
      <c r="B376" s="141"/>
      <c r="C376" s="12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42" t="n">
        <f aca="false">M3+M7</f>
        <v>1192.8776</v>
      </c>
      <c r="N378" s="114" t="n">
        <f aca="false">AVERAGE(N3,N7)</f>
        <v>42.69555</v>
      </c>
      <c r="O378" s="114" t="n">
        <f aca="false">AVERAGE(O3,O7)</f>
        <v>43.24025</v>
      </c>
      <c r="P378" s="114" t="n">
        <f aca="false">AVERAGE(P3,P7)</f>
        <v>43.528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43" t="n">
        <f aca="false">M4+M8</f>
        <v>635.2728</v>
      </c>
      <c r="N379" s="115" t="n">
        <f aca="false">AVERAGE(N4,N8)</f>
        <v>40.52915</v>
      </c>
      <c r="O379" s="115" t="n">
        <f aca="false">AVERAGE(O4,O8)</f>
        <v>42.02025</v>
      </c>
      <c r="P379" s="115" t="n">
        <f aca="false">AVERAGE(P4,P8)</f>
        <v>41.9633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43" t="n">
        <f aca="false">M5+M9</f>
        <v>361.4288</v>
      </c>
      <c r="N380" s="115" t="n">
        <f aca="false">AVERAGE(N5,N9)</f>
        <v>37.95645</v>
      </c>
      <c r="O380" s="115" t="n">
        <f aca="false">AVERAGE(O5,O9)</f>
        <v>40.6778</v>
      </c>
      <c r="P380" s="115" t="n">
        <f aca="false">AVERAGE(P5,P9)</f>
        <v>40.3354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4" t="n">
        <f aca="false">M6+M10</f>
        <v>215.8192</v>
      </c>
      <c r="N381" s="117" t="n">
        <f aca="false">AVERAGE(N6,N10)</f>
        <v>35.17525</v>
      </c>
      <c r="O381" s="117" t="n">
        <f aca="false">AVERAGE(O6,O10)</f>
        <v>39.6636</v>
      </c>
      <c r="P381" s="117" t="n">
        <f aca="false">AVERAGE(P6,P10)</f>
        <v>39.14785</v>
      </c>
      <c r="Q381" s="112"/>
      <c r="R381" s="112"/>
      <c r="S381" s="113"/>
      <c r="U381" s="122"/>
      <c r="V381" s="123"/>
      <c r="W381" s="124"/>
      <c r="X381" s="123"/>
      <c r="Y381" s="123"/>
      <c r="Z381" s="124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1992</v>
      </c>
      <c r="N382" s="114" t="n">
        <f aca="false">AVERAGE(N3,N7,N11)</f>
        <v>42.4470333333333</v>
      </c>
      <c r="O382" s="114" t="n">
        <f aca="false">AVERAGE(O3,O7,O11)</f>
        <v>43.0041333333333</v>
      </c>
      <c r="P382" s="114" t="n">
        <f aca="false">AVERAGE(P3,P7,P11)</f>
        <v>43.3091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3848</v>
      </c>
      <c r="N383" s="115" t="n">
        <f aca="false">AVERAGE(N4,N8,N12)</f>
        <v>40.2630333333333</v>
      </c>
      <c r="O383" s="115" t="n">
        <f aca="false">AVERAGE(O4,O8,O12)</f>
        <v>41.7894</v>
      </c>
      <c r="P383" s="115" t="n">
        <f aca="false">AVERAGE(P4,P8,P12)</f>
        <v>41.7715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8776</v>
      </c>
      <c r="N384" s="115" t="n">
        <f aca="false">AVERAGE(N5,N9,N13)</f>
        <v>37.6983</v>
      </c>
      <c r="O384" s="115" t="n">
        <f aca="false">AVERAGE(O5,O9,O13)</f>
        <v>40.5111</v>
      </c>
      <c r="P384" s="115" t="n">
        <f aca="false">AVERAGE(P5,P9,P13)</f>
        <v>40.2013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9312</v>
      </c>
      <c r="N385" s="117" t="n">
        <f aca="false">AVERAGE(N6,N10,N14)</f>
        <v>34.9348666666667</v>
      </c>
      <c r="O385" s="117" t="n">
        <f aca="false">AVERAGE(O6,O10,O14)</f>
        <v>39.5258</v>
      </c>
      <c r="P385" s="117" t="n">
        <f aca="false">AVERAGE(P6,P10,P14)</f>
        <v>39.0421666666667</v>
      </c>
      <c r="Q385" s="112"/>
      <c r="R385" s="112"/>
      <c r="S385" s="113"/>
      <c r="U385" s="122"/>
      <c r="V385" s="123"/>
      <c r="W385" s="124"/>
      <c r="X385" s="123"/>
      <c r="Y385" s="123"/>
      <c r="Z385" s="124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2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42" t="n">
        <f aca="false">M3+M7+M15+M19</f>
        <v>1421.7544</v>
      </c>
      <c r="N386" s="114" t="n">
        <f aca="false">AVERAGE(N27,N31,N35)</f>
        <v>42.6985333333333</v>
      </c>
      <c r="O386" s="114" t="n">
        <f aca="false">AVERAGE(O27,O31,O35)</f>
        <v>42.6985333333333</v>
      </c>
      <c r="P386" s="114" t="n">
        <f aca="false">AVERAGE(P27,P31,P35)</f>
        <v>42.698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3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43" t="n">
        <f aca="false">M4+M8+M16+M20</f>
        <v>716.9544</v>
      </c>
      <c r="N387" s="115" t="n">
        <f aca="false">AVERAGE(N28,N32,N36)</f>
        <v>40.5159</v>
      </c>
      <c r="O387" s="115" t="n">
        <f aca="false">AVERAGE(O28,O32,O36)</f>
        <v>40.5159</v>
      </c>
      <c r="P387" s="115" t="n">
        <f aca="false">AVERAGE(P28,P32,P36)</f>
        <v>40.5159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3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43" t="n">
        <f aca="false">M5+M9+M17+M21</f>
        <v>401.212</v>
      </c>
      <c r="N388" s="115" t="n">
        <f aca="false">AVERAGE(N29,N33,N37)</f>
        <v>38.0282</v>
      </c>
      <c r="O388" s="115" t="n">
        <f aca="false">AVERAGE(O29,O33,O37)</f>
        <v>38.0282</v>
      </c>
      <c r="P388" s="115" t="n">
        <f aca="false">AVERAGE(P29,P33,P37)</f>
        <v>38.028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4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4" t="n">
        <f aca="false">M6+M10+M18+M22</f>
        <v>238.4712</v>
      </c>
      <c r="N389" s="117" t="n">
        <f aca="false">AVERAGE(N30,N34,N38)</f>
        <v>35.3131</v>
      </c>
      <c r="O389" s="117" t="n">
        <f aca="false">AVERAGE(O30,O34,O38)</f>
        <v>35.3131</v>
      </c>
      <c r="P389" s="117" t="n">
        <f aca="false">AVERAGE(P30,P34,P38)</f>
        <v>35.3131</v>
      </c>
      <c r="Q389" s="112"/>
      <c r="R389" s="112"/>
      <c r="S389" s="113"/>
      <c r="U389" s="122"/>
      <c r="V389" s="123"/>
      <c r="W389" s="124"/>
      <c r="X389" s="123"/>
      <c r="Y389" s="123"/>
      <c r="Z389" s="124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74.9992</v>
      </c>
      <c r="N390" s="114" t="n">
        <f aca="false">AVERAGE(N27,N31,N35,N39,N43,N47)</f>
        <v>42.6028333333333</v>
      </c>
      <c r="O390" s="114" t="n">
        <f aca="false">AVERAGE(O27,O31,O35,O39,O43,O47)</f>
        <v>42.6028333333333</v>
      </c>
      <c r="P390" s="114" t="n">
        <f aca="false">AVERAGE(P27,P31,P35,P39,P43,P47)</f>
        <v>42.6028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1.0144</v>
      </c>
      <c r="N391" s="115" t="n">
        <f aca="false">AVERAGE(N28,N32,N36,N40,N44,N48)</f>
        <v>40.4450166666667</v>
      </c>
      <c r="O391" s="115" t="n">
        <f aca="false">AVERAGE(O28,O32,O36,O40,O44,O48)</f>
        <v>40.4450166666667</v>
      </c>
      <c r="P391" s="115" t="n">
        <f aca="false">AVERAGE(P28,P32,P36,P40,P44,P48)</f>
        <v>40.4450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9.7896</v>
      </c>
      <c r="N392" s="115" t="n">
        <f aca="false">AVERAGE(N29,N33,N37,N41,N45,N49)</f>
        <v>37.9680833333333</v>
      </c>
      <c r="O392" s="115" t="n">
        <f aca="false">AVERAGE(O29,O33,O37,O41,O45,O49)</f>
        <v>37.9680833333333</v>
      </c>
      <c r="P392" s="115" t="n">
        <f aca="false">AVERAGE(P29,P33,P37,P41,P45,P49)</f>
        <v>37.9680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9.8</v>
      </c>
      <c r="N393" s="117" t="n">
        <f aca="false">AVERAGE(N30,N34,N38,N42,N46,N50)</f>
        <v>35.2461833333333</v>
      </c>
      <c r="O393" s="117" t="n">
        <f aca="false">AVERAGE(O30,O34,O38,O42,O46,O50)</f>
        <v>35.2461833333333</v>
      </c>
      <c r="P393" s="117" t="n">
        <f aca="false">AVERAGE(P30,P34,P38,P42,P46,P50)</f>
        <v>35.2461833333333</v>
      </c>
      <c r="Q393" s="112"/>
      <c r="R393" s="112"/>
      <c r="S393" s="113"/>
      <c r="U393" s="122"/>
      <c r="V393" s="123"/>
      <c r="W393" s="124"/>
      <c r="X393" s="123"/>
      <c r="Y393" s="123"/>
      <c r="Z393" s="124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1.7544</v>
      </c>
      <c r="N394" s="114" t="n">
        <f aca="false">AVERAGE(N3,N7,N27,N31,N35)</f>
        <v>42.69734</v>
      </c>
      <c r="O394" s="114" t="n">
        <f aca="false">AVERAGE(O3,O7,O27,O31,O35)</f>
        <v>42.91522</v>
      </c>
      <c r="P394" s="114" t="n">
        <f aca="false">AVERAGE(P3,P7,P27,P31,P35)</f>
        <v>43.0306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6.9544</v>
      </c>
      <c r="N395" s="115" t="n">
        <f aca="false">AVERAGE(N4,N8,N28,N32,N36)</f>
        <v>40.5212</v>
      </c>
      <c r="O395" s="115" t="n">
        <f aca="false">AVERAGE(O4,O8,O28,O32,O36)</f>
        <v>41.11764</v>
      </c>
      <c r="P395" s="115" t="n">
        <f aca="false">AVERAGE(P4,P8,P28,P32,P36)</f>
        <v>41.0948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212</v>
      </c>
      <c r="N396" s="115" t="n">
        <f aca="false">AVERAGE(N5,N9,N29,N33,N37)</f>
        <v>37.9995</v>
      </c>
      <c r="O396" s="115" t="n">
        <f aca="false">AVERAGE(O5,O9,O29,O33,O37)</f>
        <v>39.08804</v>
      </c>
      <c r="P396" s="115" t="n">
        <f aca="false">AVERAGE(P5,P9,P29,P33,P37)</f>
        <v>38.9510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4712</v>
      </c>
      <c r="N397" s="117" t="n">
        <f aca="false">AVERAGE(N6,N10,N30,N34,N38)</f>
        <v>35.25796</v>
      </c>
      <c r="O397" s="117" t="n">
        <f aca="false">AVERAGE(O6,O10,O30,O34,O38)</f>
        <v>37.0533</v>
      </c>
      <c r="P397" s="117" t="n">
        <f aca="false">AVERAGE(P6,P10,P30,P34,P38)</f>
        <v>36.847</v>
      </c>
      <c r="Q397" s="112"/>
      <c r="R397" s="112"/>
      <c r="S397" s="113"/>
      <c r="U397" s="122"/>
      <c r="V397" s="123"/>
      <c r="W397" s="124"/>
      <c r="X397" s="123"/>
      <c r="Y397" s="123"/>
      <c r="Z397" s="124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74.9992</v>
      </c>
      <c r="N398" s="114" t="n">
        <f aca="false">AVERAGE(N3,N7,N11,N27,N31,N35,N39,N43,N47)</f>
        <v>42.5509</v>
      </c>
      <c r="O398" s="114" t="n">
        <f aca="false">AVERAGE(O3,O7,O11,O27,O31,O35,O39,O43,O47)</f>
        <v>42.7366</v>
      </c>
      <c r="P398" s="114" t="n">
        <f aca="false">AVERAGE(P3,P7,P11,P27,P31,P35,P39,P43,P47)</f>
        <v>42.8382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1.0144</v>
      </c>
      <c r="N399" s="115" t="n">
        <f aca="false">AVERAGE(N4,N8,N12,N28,N32,N36,N40,N44,N48)</f>
        <v>40.3843555555556</v>
      </c>
      <c r="O399" s="115" t="n">
        <f aca="false">AVERAGE(O4,O8,O12,O28,O32,O36,O40,O44,O48)</f>
        <v>40.8931444444444</v>
      </c>
      <c r="P399" s="115" t="n">
        <f aca="false">AVERAGE(P4,P8,P12,P28,P32,P36,P40,P44,P48)</f>
        <v>40.887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9.7896</v>
      </c>
      <c r="N400" s="115" t="n">
        <f aca="false">AVERAGE(N5,N9,N13,N29,N33,N37,N41,N45,N49)</f>
        <v>37.8781555555556</v>
      </c>
      <c r="O400" s="115" t="n">
        <f aca="false">AVERAGE(O5,O9,O13,O29,O33,O37,O41,O45,O49)</f>
        <v>38.8157555555556</v>
      </c>
      <c r="P400" s="115" t="n">
        <f aca="false">AVERAGE(P5,P9,P13,P29,P33,P37,P41,P45,P49)</f>
        <v>38.712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9.8</v>
      </c>
      <c r="N401" s="117" t="n">
        <f aca="false">AVERAGE(N6,N10,N14,N30,N34,N38,N42,N46,N50)</f>
        <v>35.1424111111111</v>
      </c>
      <c r="O401" s="117" t="n">
        <f aca="false">AVERAGE(O6,O10,O14,O30,O34,O38,O42,O46,O50)</f>
        <v>36.6727222222222</v>
      </c>
      <c r="P401" s="117" t="n">
        <f aca="false">AVERAGE(P6,P10,P14,P30,P34,P38,P42,P46,P50)</f>
        <v>36.5115111111111</v>
      </c>
      <c r="Q401" s="112"/>
      <c r="R401" s="112"/>
      <c r="S401" s="113"/>
      <c r="U401" s="122"/>
      <c r="V401" s="123"/>
      <c r="W401" s="124"/>
      <c r="X401" s="123"/>
      <c r="Y401" s="123"/>
      <c r="Z401" s="124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7488</v>
      </c>
      <c r="N402" s="114" t="n">
        <f aca="false">AVERAGE(N55,N59)</f>
        <v>43.18425</v>
      </c>
      <c r="O402" s="114" t="n">
        <f aca="false">AVERAGE(O55,O59)</f>
        <v>44.87685</v>
      </c>
      <c r="P402" s="114" t="n">
        <f aca="false">AVERAGE(P55,P59)</f>
        <v>44.5843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136</v>
      </c>
      <c r="N403" s="115" t="n">
        <f aca="false">AVERAGE(N56,N60)</f>
        <v>40.9459</v>
      </c>
      <c r="O403" s="115" t="n">
        <f aca="false">AVERAGE(O56,O60)</f>
        <v>44.02975</v>
      </c>
      <c r="P403" s="115" t="n">
        <f aca="false">AVERAGE(P56,P60)</f>
        <v>43.150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39.88</v>
      </c>
      <c r="N404" s="115" t="n">
        <f aca="false">AVERAGE(N57,N61)</f>
        <v>38.50065</v>
      </c>
      <c r="O404" s="115" t="n">
        <f aca="false">AVERAGE(O57,O61)</f>
        <v>43.0507</v>
      </c>
      <c r="P404" s="115" t="n">
        <f aca="false">AVERAGE(P57,P61)</f>
        <v>41.603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8968</v>
      </c>
      <c r="N405" s="117" t="n">
        <f aca="false">AVERAGE(N58,N62)</f>
        <v>35.9293</v>
      </c>
      <c r="O405" s="117" t="n">
        <f aca="false">AVERAGE(O58,O62)</f>
        <v>42.28025</v>
      </c>
      <c r="P405" s="117" t="n">
        <f aca="false">AVERAGE(P58,P62)</f>
        <v>40.3934</v>
      </c>
      <c r="Q405" s="112"/>
      <c r="R405" s="112"/>
      <c r="S405" s="113"/>
      <c r="U405" s="122"/>
      <c r="V405" s="123"/>
      <c r="W405" s="124"/>
      <c r="X405" s="123"/>
      <c r="Y405" s="123"/>
      <c r="Z405" s="124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6072</v>
      </c>
      <c r="N406" s="114" t="n">
        <f aca="false">AVERAGE(N55,N59,N63)</f>
        <v>42.9103333333333</v>
      </c>
      <c r="O406" s="114" t="n">
        <f aca="false">AVERAGE(O55,O59,O63)</f>
        <v>44.5811666666667</v>
      </c>
      <c r="P406" s="114" t="n">
        <f aca="false">AVERAGE(P55,P59,P63)</f>
        <v>44.379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36</v>
      </c>
      <c r="N407" s="115" t="n">
        <f aca="false">AVERAGE(N56,N60,N64)</f>
        <v>40.6859</v>
      </c>
      <c r="O407" s="115" t="n">
        <f aca="false">AVERAGE(O56,O60,O64)</f>
        <v>43.7219333333333</v>
      </c>
      <c r="P407" s="115" t="n">
        <f aca="false">AVERAGE(P56,P60,P64)</f>
        <v>42.9742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7.9248</v>
      </c>
      <c r="N408" s="115" t="n">
        <f aca="false">AVERAGE(N57,N61,N65)</f>
        <v>38.2698333333333</v>
      </c>
      <c r="O408" s="115" t="n">
        <f aca="false">AVERAGE(O57,O61,O65)</f>
        <v>42.7992</v>
      </c>
      <c r="P408" s="115" t="n">
        <f aca="false">AVERAGE(P57,P61,P65)</f>
        <v>41.5059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8936</v>
      </c>
      <c r="N409" s="117" t="n">
        <f aca="false">AVERAGE(N58,N62,N66)</f>
        <v>35.7220333333333</v>
      </c>
      <c r="O409" s="117" t="n">
        <f aca="false">AVERAGE(O58,O62,O66)</f>
        <v>42.0707333333333</v>
      </c>
      <c r="P409" s="117" t="n">
        <f aca="false">AVERAGE(P58,P62,P66)</f>
        <v>40.3374333333333</v>
      </c>
      <c r="Q409" s="112"/>
      <c r="R409" s="112"/>
      <c r="S409" s="113"/>
      <c r="U409" s="122"/>
      <c r="V409" s="123"/>
      <c r="W409" s="124"/>
      <c r="X409" s="123"/>
      <c r="Y409" s="123"/>
      <c r="Z409" s="124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7.5128</v>
      </c>
      <c r="N410" s="114" t="n">
        <f aca="false">AVERAGE(N79,N83,N87)</f>
        <v>43.2188666666667</v>
      </c>
      <c r="O410" s="114" t="n">
        <f aca="false">AVERAGE(O79,O83,O87)</f>
        <v>43.2188666666667</v>
      </c>
      <c r="P410" s="114" t="n">
        <f aca="false">AVERAGE(P79,P83,P87)</f>
        <v>43.2188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3</v>
      </c>
      <c r="N411" s="115" t="n">
        <f aca="false">AVERAGE(N80,N84,N88)</f>
        <v>40.9300666666667</v>
      </c>
      <c r="O411" s="115" t="n">
        <f aca="false">AVERAGE(O80,O84,O88)</f>
        <v>40.9300666666667</v>
      </c>
      <c r="P411" s="115" t="n">
        <f aca="false">AVERAGE(P80,P84,P88)</f>
        <v>40.930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4.9408</v>
      </c>
      <c r="N412" s="115" t="n">
        <f aca="false">AVERAGE(N81,N85,N89)</f>
        <v>38.5362</v>
      </c>
      <c r="O412" s="115" t="n">
        <f aca="false">AVERAGE(O81,O85,O89)</f>
        <v>38.5362</v>
      </c>
      <c r="P412" s="115" t="n">
        <f aca="false">AVERAGE(P81,P85,P89)</f>
        <v>38.5362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0456</v>
      </c>
      <c r="N413" s="117" t="n">
        <f aca="false">AVERAGE(N82,N86,N90)</f>
        <v>36.0137</v>
      </c>
      <c r="O413" s="117" t="n">
        <f aca="false">AVERAGE(O82,O86,O90)</f>
        <v>36.0137</v>
      </c>
      <c r="P413" s="117" t="n">
        <f aca="false">AVERAGE(P82,P86,P90)</f>
        <v>36.0137</v>
      </c>
      <c r="Q413" s="112"/>
      <c r="R413" s="112"/>
      <c r="S413" s="113"/>
      <c r="U413" s="122"/>
      <c r="V413" s="123"/>
      <c r="W413" s="124"/>
      <c r="X413" s="123"/>
      <c r="Y413" s="123"/>
      <c r="Z413" s="124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75.152</v>
      </c>
      <c r="N414" s="114" t="n">
        <f aca="false">AVERAGE(N79,N83,N87,N91,N95,N99)</f>
        <v>43.0959</v>
      </c>
      <c r="O414" s="114" t="n">
        <f aca="false">AVERAGE(O79,O83,O87,O91,O95,O99)</f>
        <v>43.0959</v>
      </c>
      <c r="P414" s="114" t="n">
        <f aca="false">AVERAGE(P79,P83,P87,P91,P95,P99)</f>
        <v>43.095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7.1904</v>
      </c>
      <c r="N415" s="115" t="n">
        <f aca="false">AVERAGE(N80,N84,N88,N92,N96,N100)</f>
        <v>40.8261</v>
      </c>
      <c r="O415" s="115" t="n">
        <f aca="false">AVERAGE(O80,O84,O88,O92,O96,O100)</f>
        <v>40.8261</v>
      </c>
      <c r="P415" s="115" t="n">
        <f aca="false">AVERAGE(P80,P84,P88,P92,P96,P100)</f>
        <v>40.8261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1.0848</v>
      </c>
      <c r="N416" s="115" t="n">
        <f aca="false">AVERAGE(N81,N85,N89,N93,N97,N101)</f>
        <v>38.4404333333333</v>
      </c>
      <c r="O416" s="115" t="n">
        <f aca="false">AVERAGE(O81,O85,O89,O93,O97,O101)</f>
        <v>38.4404333333333</v>
      </c>
      <c r="P416" s="115" t="n">
        <f aca="false">AVERAGE(P81,P85,P89,P93,P97,P101)</f>
        <v>38.4404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7.4592</v>
      </c>
      <c r="N417" s="117" t="n">
        <f aca="false">AVERAGE(N82,N86,N90,N94,N98,N102)</f>
        <v>35.9210666666667</v>
      </c>
      <c r="O417" s="117" t="n">
        <f aca="false">AVERAGE(O82,O86,O90,O94,O98,O102)</f>
        <v>35.9210666666667</v>
      </c>
      <c r="P417" s="117" t="n">
        <f aca="false">AVERAGE(P82,P86,P90,P94,P98,P102)</f>
        <v>35.9210666666667</v>
      </c>
      <c r="Q417" s="112"/>
      <c r="R417" s="112"/>
      <c r="S417" s="113"/>
      <c r="U417" s="122"/>
      <c r="V417" s="123"/>
      <c r="W417" s="124"/>
      <c r="X417" s="123"/>
      <c r="Y417" s="123"/>
      <c r="Z417" s="124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7.5128</v>
      </c>
      <c r="N418" s="114" t="n">
        <f aca="false">AVERAGE(N55,N59,N79,N83,N87)</f>
        <v>43.20502</v>
      </c>
      <c r="O418" s="114" t="n">
        <f aca="false">AVERAGE(O55,O59,O79,O83,O87)</f>
        <v>43.88206</v>
      </c>
      <c r="P418" s="114" t="n">
        <f aca="false">AVERAGE(P55,P59,P79,P83,P87)</f>
        <v>43.7650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3</v>
      </c>
      <c r="N419" s="115" t="n">
        <f aca="false">AVERAGE(N56,N60,N80,N84,N88)</f>
        <v>40.9364</v>
      </c>
      <c r="O419" s="115" t="n">
        <f aca="false">AVERAGE(O56,O60,O80,O84,O88)</f>
        <v>42.16994</v>
      </c>
      <c r="P419" s="115" t="n">
        <f aca="false">AVERAGE(P56,P60,P80,P84,P88)</f>
        <v>41.8182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4.9408</v>
      </c>
      <c r="N420" s="115" t="n">
        <f aca="false">AVERAGE(N57,N61,N81,N85,N89)</f>
        <v>38.52198</v>
      </c>
      <c r="O420" s="115" t="n">
        <f aca="false">AVERAGE(O57,O61,O81,O85,O89)</f>
        <v>40.342</v>
      </c>
      <c r="P420" s="115" t="n">
        <f aca="false">AVERAGE(P57,P61,P81,P85,P89)</f>
        <v>39.7631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0456</v>
      </c>
      <c r="N421" s="117" t="n">
        <f aca="false">AVERAGE(N58,N62,N82,N86,N90)</f>
        <v>35.97994</v>
      </c>
      <c r="O421" s="117" t="n">
        <f aca="false">AVERAGE(O58,O62,O82,O86,O90)</f>
        <v>38.52032</v>
      </c>
      <c r="P421" s="117" t="n">
        <f aca="false">AVERAGE(P58,P62,P82,P86,P90)</f>
        <v>37.76558</v>
      </c>
      <c r="Q421" s="112"/>
      <c r="R421" s="112"/>
      <c r="S421" s="113"/>
      <c r="U421" s="122"/>
      <c r="V421" s="123"/>
      <c r="W421" s="124"/>
      <c r="X421" s="123"/>
      <c r="Y421" s="123"/>
      <c r="Z421" s="124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75.152</v>
      </c>
      <c r="N422" s="114" t="n">
        <f aca="false">AVERAGE(N55,N59,N63,N79,N83,N87,N91,N95,N99)</f>
        <v>43.0340444444445</v>
      </c>
      <c r="O422" s="114" t="n">
        <f aca="false">AVERAGE(O55,O59,O63,O79,O83,O87,O91,O95,O99)</f>
        <v>43.5909888888889</v>
      </c>
      <c r="P422" s="114" t="n">
        <f aca="false">AVERAGE(P55,P59,P63,P79,P83,P87,P91,P95,P99)</f>
        <v>43.5238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7.1904</v>
      </c>
      <c r="N423" s="115" t="n">
        <f aca="false">AVERAGE(N56,N60,N64,N80,N84,N88,N92,N96,N100)</f>
        <v>40.7793666666667</v>
      </c>
      <c r="O423" s="115" t="n">
        <f aca="false">AVERAGE(O56,O60,O64,O80,O84,O88,O92,O96,O100)</f>
        <v>41.7913777777778</v>
      </c>
      <c r="P423" s="115" t="n">
        <f aca="false">AVERAGE(P56,P60,P64,P80,P84,P88,P92,P96,P100)</f>
        <v>41.5421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1.0848</v>
      </c>
      <c r="N424" s="115" t="n">
        <f aca="false">AVERAGE(N57,N61,N65,N81,N85,N89,N93,N97,N101)</f>
        <v>38.3835666666667</v>
      </c>
      <c r="O424" s="115" t="n">
        <f aca="false">AVERAGE(O57,O61,O65,O81,O85,O89,O93,O97,O101)</f>
        <v>39.8933555555556</v>
      </c>
      <c r="P424" s="115" t="n">
        <f aca="false">AVERAGE(P57,P61,P65,P81,P85,P89,P93,P97,P101)</f>
        <v>39.4622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7.4592</v>
      </c>
      <c r="N425" s="117" t="n">
        <f aca="false">AVERAGE(N58,N62,N66,N82,N86,N90,N94,N98,N102)</f>
        <v>35.8547222222222</v>
      </c>
      <c r="O425" s="117" t="n">
        <f aca="false">AVERAGE(O58,O62,O66,O82,O86,O90,O94,O98,O102)</f>
        <v>37.9709555555556</v>
      </c>
      <c r="P425" s="117" t="n">
        <f aca="false">AVERAGE(P58,P62,P66,P82,P86,P90,P94,P98,P102)</f>
        <v>37.3931888888889</v>
      </c>
      <c r="Q425" s="112"/>
      <c r="R425" s="112"/>
      <c r="S425" s="113"/>
      <c r="U425" s="122"/>
      <c r="V425" s="123"/>
      <c r="W425" s="124"/>
      <c r="X425" s="123"/>
      <c r="Y425" s="123"/>
      <c r="Z425" s="124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42" t="n">
        <f aca="false">M107+M111</f>
        <v>1283.1112</v>
      </c>
      <c r="N426" s="114" t="n">
        <f aca="false">AVERAGE(N107,N111)</f>
        <v>40.8243</v>
      </c>
      <c r="O426" s="114" t="n">
        <f aca="false">AVERAGE(O107,O111)</f>
        <v>43.52075</v>
      </c>
      <c r="P426" s="114" t="n">
        <f aca="false">AVERAGE(P107,P111)</f>
        <v>43.610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43" t="n">
        <f aca="false">M108+M112</f>
        <v>649.0768</v>
      </c>
      <c r="N427" s="115" t="n">
        <f aca="false">AVERAGE(N108,N112)</f>
        <v>38.4888</v>
      </c>
      <c r="O427" s="115" t="n">
        <f aca="false">AVERAGE(O108,O112)</f>
        <v>41.96865</v>
      </c>
      <c r="P427" s="115" t="n">
        <f aca="false">AVERAGE(P108,P112)</f>
        <v>42.003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43" t="n">
        <f aca="false">M109+M113</f>
        <v>352.8072</v>
      </c>
      <c r="N428" s="115" t="n">
        <f aca="false">AVERAGE(N109,N113)</f>
        <v>36.0197</v>
      </c>
      <c r="O428" s="115" t="n">
        <f aca="false">AVERAGE(O109,O113)</f>
        <v>40.4452</v>
      </c>
      <c r="P428" s="115" t="n">
        <f aca="false">AVERAGE(P109,P113)</f>
        <v>40.4089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4" t="n">
        <f aca="false">M110+M114</f>
        <v>204.2504</v>
      </c>
      <c r="N429" s="117" t="n">
        <f aca="false">AVERAGE(N110,N114)</f>
        <v>33.5381</v>
      </c>
      <c r="O429" s="117" t="n">
        <f aca="false">AVERAGE(O110,O114)</f>
        <v>39.35225</v>
      </c>
      <c r="P429" s="117" t="n">
        <f aca="false">AVERAGE(P110,P114)</f>
        <v>39.26865</v>
      </c>
      <c r="Q429" s="112"/>
      <c r="R429" s="112"/>
      <c r="S429" s="113"/>
      <c r="U429" s="122"/>
      <c r="V429" s="123"/>
      <c r="W429" s="124"/>
      <c r="X429" s="123"/>
      <c r="Y429" s="123"/>
      <c r="Z429" s="124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3.0064</v>
      </c>
      <c r="N430" s="114" t="n">
        <f aca="false">AVERAGE(N107,N111,N115)</f>
        <v>40.5127333333333</v>
      </c>
      <c r="O430" s="114" t="n">
        <f aca="false">AVERAGE(O107,O111,O115)</f>
        <v>43.2914333333333</v>
      </c>
      <c r="P430" s="114" t="n">
        <f aca="false">AVERAGE(P107,P111,P115)</f>
        <v>43.315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0.9288</v>
      </c>
      <c r="N431" s="115" t="n">
        <f aca="false">AVERAGE(N108,N112,N116)</f>
        <v>38.1700333333333</v>
      </c>
      <c r="O431" s="115" t="n">
        <f aca="false">AVERAGE(O108,O112,O116)</f>
        <v>41.7816</v>
      </c>
      <c r="P431" s="115" t="n">
        <f aca="false">AVERAGE(P108,P112,P116)</f>
        <v>41.716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6384</v>
      </c>
      <c r="N432" s="115" t="n">
        <f aca="false">AVERAGE(N109,N113,N117)</f>
        <v>35.71</v>
      </c>
      <c r="O432" s="115" t="n">
        <f aca="false">AVERAGE(O109,O113,O117)</f>
        <v>40.3391666666667</v>
      </c>
      <c r="P432" s="115" t="n">
        <f aca="false">AVERAGE(P109,P113,P117)</f>
        <v>40.1858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9536</v>
      </c>
      <c r="N433" s="117" t="n">
        <f aca="false">AVERAGE(N110,N114,N118)</f>
        <v>33.2257333333333</v>
      </c>
      <c r="O433" s="117" t="n">
        <f aca="false">AVERAGE(O110,O114,O118)</f>
        <v>39.2823666666667</v>
      </c>
      <c r="P433" s="117" t="n">
        <f aca="false">AVERAGE(P110,P114,P118)</f>
        <v>39.0908333333333</v>
      </c>
      <c r="Q433" s="112"/>
      <c r="R433" s="112"/>
      <c r="S433" s="113"/>
      <c r="U433" s="122"/>
      <c r="V433" s="123"/>
      <c r="W433" s="124"/>
      <c r="X433" s="123"/>
      <c r="Y433" s="123"/>
      <c r="Z433" s="124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8096</v>
      </c>
      <c r="N434" s="114" t="n">
        <f aca="false">AVERAGE(N131,N135,N139)</f>
        <v>39.9213</v>
      </c>
      <c r="O434" s="114" t="n">
        <f aca="false">AVERAGE(O131,O135,O139)</f>
        <v>39.9213</v>
      </c>
      <c r="P434" s="114" t="n">
        <f aca="false">AVERAGE(P131,P135,P139)</f>
        <v>39.921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1.2472</v>
      </c>
      <c r="N435" s="115" t="n">
        <f aca="false">AVERAGE(N132,N136,N140)</f>
        <v>37.8705666666667</v>
      </c>
      <c r="O435" s="115" t="n">
        <f aca="false">AVERAGE(O132,O136,O140)</f>
        <v>37.8705666666667</v>
      </c>
      <c r="P435" s="115" t="n">
        <f aca="false">AVERAGE(P132,P136,P140)</f>
        <v>37.8705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5632</v>
      </c>
      <c r="N436" s="115" t="n">
        <f aca="false">AVERAGE(N133,N137,N141)</f>
        <v>35.7256666666667</v>
      </c>
      <c r="O436" s="115" t="n">
        <f aca="false">AVERAGE(O133,O137,O141)</f>
        <v>35.7256666666667</v>
      </c>
      <c r="P436" s="115" t="n">
        <f aca="false">AVERAGE(P133,P137,P141)</f>
        <v>35.725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256</v>
      </c>
      <c r="N437" s="117" t="n">
        <f aca="false">AVERAGE(N134,N138,N142)</f>
        <v>33.3779333333333</v>
      </c>
      <c r="O437" s="117" t="n">
        <f aca="false">AVERAGE(O134,O138,O142)</f>
        <v>33.3779333333333</v>
      </c>
      <c r="P437" s="117" t="n">
        <f aca="false">AVERAGE(P134,P138,P142)</f>
        <v>33.3779333333333</v>
      </c>
      <c r="Q437" s="112"/>
      <c r="R437" s="112"/>
      <c r="S437" s="113"/>
      <c r="U437" s="122"/>
      <c r="V437" s="123"/>
      <c r="W437" s="124"/>
      <c r="X437" s="123"/>
      <c r="Y437" s="123"/>
      <c r="Z437" s="124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0.9072</v>
      </c>
      <c r="N438" s="114" t="n">
        <f aca="false">AVERAGE(N131,N135,N139,N143,N147,N151)</f>
        <v>39.91545</v>
      </c>
      <c r="O438" s="114" t="n">
        <f aca="false">AVERAGE(O131,O135,O139,O143,O147,O151)</f>
        <v>39.91545</v>
      </c>
      <c r="P438" s="114" t="n">
        <f aca="false">AVERAGE(P131,P135,P139,P143,P147,P151)</f>
        <v>39.9154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99.0216</v>
      </c>
      <c r="N439" s="115" t="n">
        <f aca="false">AVERAGE(N132,N136,N140,N144,N148,N152)</f>
        <v>37.8248666666667</v>
      </c>
      <c r="O439" s="115" t="n">
        <f aca="false">AVERAGE(O132,O136,O140,O144,O148,O152)</f>
        <v>37.8248666666667</v>
      </c>
      <c r="P439" s="115" t="n">
        <f aca="false">AVERAGE(P132,P136,P140,P144,P148,P152)</f>
        <v>37.8248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4.188</v>
      </c>
      <c r="N440" s="115" t="n">
        <f aca="false">AVERAGE(N133,N137,N141,N145,N149,N153)</f>
        <v>35.62835</v>
      </c>
      <c r="O440" s="115" t="n">
        <f aca="false">AVERAGE(O133,O137,O141,O145,O149,O153)</f>
        <v>35.62835</v>
      </c>
      <c r="P440" s="115" t="n">
        <f aca="false">AVERAGE(P133,P137,P141,P145,P149,P153)</f>
        <v>35.6283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5.7416</v>
      </c>
      <c r="N441" s="117" t="n">
        <f aca="false">AVERAGE(N134,N138,N142,N146,N150,N154)</f>
        <v>33.2488833333333</v>
      </c>
      <c r="O441" s="117" t="n">
        <f aca="false">AVERAGE(O134,O138,O142,O146,O150,O154)</f>
        <v>33.2488833333333</v>
      </c>
      <c r="P441" s="117" t="n">
        <f aca="false">AVERAGE(P134,P138,P142,P146,P150,P154)</f>
        <v>33.2488833333333</v>
      </c>
      <c r="Q441" s="112"/>
      <c r="R441" s="112"/>
      <c r="S441" s="113"/>
      <c r="U441" s="122"/>
      <c r="V441" s="123"/>
      <c r="W441" s="124"/>
      <c r="X441" s="123"/>
      <c r="Y441" s="123"/>
      <c r="Z441" s="124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8096</v>
      </c>
      <c r="N442" s="114" t="n">
        <f aca="false">AVERAGE(N107,N111,N131,N135,N139)</f>
        <v>40.2825</v>
      </c>
      <c r="O442" s="114" t="n">
        <f aca="false">AVERAGE(O107,O111,O131,O135,O139)</f>
        <v>41.36108</v>
      </c>
      <c r="P442" s="114" t="n">
        <f aca="false">AVERAGE(P107,P111,P131,P135,P139)</f>
        <v>41.3969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1.2472</v>
      </c>
      <c r="N443" s="115" t="n">
        <f aca="false">AVERAGE(N108,N112,N132,N136,N140)</f>
        <v>38.11786</v>
      </c>
      <c r="O443" s="115" t="n">
        <f aca="false">AVERAGE(O108,O112,O132,O136,O140)</f>
        <v>39.5098</v>
      </c>
      <c r="P443" s="115" t="n">
        <f aca="false">AVERAGE(P108,P112,P132,P136,P140)</f>
        <v>39.5235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5632</v>
      </c>
      <c r="N444" s="115" t="n">
        <f aca="false">AVERAGE(N109,N113,N133,N137,N141)</f>
        <v>35.84328</v>
      </c>
      <c r="O444" s="115" t="n">
        <f aca="false">AVERAGE(O109,O113,O133,O137,O141)</f>
        <v>37.61348</v>
      </c>
      <c r="P444" s="115" t="n">
        <f aca="false">AVERAGE(P109,P113,P133,P137,P141)</f>
        <v>37.5989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256</v>
      </c>
      <c r="N445" s="117" t="n">
        <f aca="false">AVERAGE(N110,N114,N134,N138,N142)</f>
        <v>33.442</v>
      </c>
      <c r="O445" s="117" t="n">
        <f aca="false">AVERAGE(O110,O114,O134,O138,O142)</f>
        <v>35.76766</v>
      </c>
      <c r="P445" s="117" t="n">
        <f aca="false">AVERAGE(P110,P114,P134,P138,P142)</f>
        <v>35.73422</v>
      </c>
      <c r="Q445" s="112"/>
      <c r="R445" s="112"/>
      <c r="S445" s="113"/>
      <c r="U445" s="122"/>
      <c r="V445" s="123"/>
      <c r="W445" s="124"/>
      <c r="X445" s="123"/>
      <c r="Y445" s="123"/>
      <c r="Z445" s="124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0.9072</v>
      </c>
      <c r="N446" s="114" t="n">
        <f aca="false">AVERAGE(N107,N111,N115,N131,N135,N139,N143,N147,N151)</f>
        <v>40.1145444444444</v>
      </c>
      <c r="O446" s="114" t="n">
        <f aca="false">AVERAGE(O107,O111,O115,O131,O135,O139,O143,O147,O151)</f>
        <v>41.0407777777778</v>
      </c>
      <c r="P446" s="114" t="n">
        <f aca="false">AVERAGE(P107,P111,P115,P131,P135,P139,P143,P147,P151)</f>
        <v>41.0488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99.0216</v>
      </c>
      <c r="N447" s="115" t="n">
        <f aca="false">AVERAGE(N108,N112,N116,N132,N136,N140,N144,N148,N152)</f>
        <v>37.9399222222222</v>
      </c>
      <c r="O447" s="115" t="n">
        <f aca="false">AVERAGE(O108,O112,O116,O132,O136,O140,O144,O148,O152)</f>
        <v>39.1437777777778</v>
      </c>
      <c r="P447" s="115" t="n">
        <f aca="false">AVERAGE(P108,P112,P116,P132,P136,P140,P144,P148,P152)</f>
        <v>39.1220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4.188</v>
      </c>
      <c r="N448" s="115" t="n">
        <f aca="false">AVERAGE(N109,N113,N117,N133,N137,N141,N145,N149,N153)</f>
        <v>35.6555666666667</v>
      </c>
      <c r="O448" s="115" t="n">
        <f aca="false">AVERAGE(O109,O113,O117,O133,O137,O141,O145,O149,O153)</f>
        <v>37.1986222222222</v>
      </c>
      <c r="P448" s="115" t="n">
        <f aca="false">AVERAGE(P109,P113,P117,P133,P137,P141,P145,P149,P153)</f>
        <v>37.1475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5.7416</v>
      </c>
      <c r="N449" s="117" t="n">
        <f aca="false">AVERAGE(N110,N114,N118,N134,N138,N142,N146,N150,N154)</f>
        <v>33.2411666666667</v>
      </c>
      <c r="O449" s="117" t="n">
        <f aca="false">AVERAGE(O110,O114,O118,O134,O138,O142,O146,O150,O154)</f>
        <v>35.2600444444444</v>
      </c>
      <c r="P449" s="117" t="n">
        <f aca="false">AVERAGE(P110,P114,P118,P134,P138,P142,P146,P150,P154)</f>
        <v>35.1962</v>
      </c>
      <c r="Q449" s="112"/>
      <c r="R449" s="112"/>
      <c r="S449" s="113"/>
      <c r="U449" s="122"/>
      <c r="V449" s="123"/>
      <c r="W449" s="124"/>
      <c r="X449" s="123"/>
      <c r="Y449" s="123"/>
      <c r="Z449" s="124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42" t="n">
        <f aca="false">M159+M163</f>
        <v>4306.0192</v>
      </c>
      <c r="N450" s="114" t="n">
        <f aca="false">AVERAGE(N159,N163)</f>
        <v>39.93395</v>
      </c>
      <c r="O450" s="114" t="n">
        <f aca="false">AVERAGE(O159,O163)</f>
        <v>45.3575</v>
      </c>
      <c r="P450" s="114" t="n">
        <f aca="false">AVERAGE(P159,P163)</f>
        <v>46.194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43" t="n">
        <f aca="false">M160+M164</f>
        <v>1847.5912</v>
      </c>
      <c r="N451" s="115" t="n">
        <f aca="false">AVERAGE(N160,N164)</f>
        <v>37.60535</v>
      </c>
      <c r="O451" s="115" t="n">
        <f aca="false">AVERAGE(O160,O164)</f>
        <v>43.55395</v>
      </c>
      <c r="P451" s="115" t="n">
        <f aca="false">AVERAGE(P160,P164)</f>
        <v>44.36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43" t="n">
        <f aca="false">M161+M165</f>
        <v>862.5328</v>
      </c>
      <c r="N452" s="115" t="n">
        <f aca="false">AVERAGE(N161,N165)</f>
        <v>35.4789</v>
      </c>
      <c r="O452" s="115" t="n">
        <f aca="false">AVERAGE(O161,O165)</f>
        <v>41.76365</v>
      </c>
      <c r="P452" s="115" t="n">
        <f aca="false">AVERAGE(P161,P165)</f>
        <v>42.5904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4" t="n">
        <f aca="false">M162+M166</f>
        <v>418.4096</v>
      </c>
      <c r="N453" s="117" t="n">
        <f aca="false">AVERAGE(N162,N166)</f>
        <v>33.37795</v>
      </c>
      <c r="O453" s="117" t="n">
        <f aca="false">AVERAGE(O162,O166)</f>
        <v>40.6259</v>
      </c>
      <c r="P453" s="117" t="n">
        <f aca="false">AVERAGE(P162,P166)</f>
        <v>41.4501</v>
      </c>
      <c r="Q453" s="112"/>
      <c r="R453" s="112"/>
      <c r="S453" s="113"/>
      <c r="U453" s="122"/>
      <c r="V453" s="123"/>
      <c r="W453" s="124"/>
      <c r="X453" s="123"/>
      <c r="Y453" s="123"/>
      <c r="Z453" s="124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0288</v>
      </c>
      <c r="N454" s="114" t="n">
        <f aca="false">AVERAGE(N159,N163,N167)</f>
        <v>39.8401333333333</v>
      </c>
      <c r="O454" s="114" t="n">
        <f aca="false">AVERAGE(O159,O163,O167)</f>
        <v>45.3280333333333</v>
      </c>
      <c r="P454" s="114" t="n">
        <f aca="false">AVERAGE(P159,P163,P167)</f>
        <v>46.169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4032</v>
      </c>
      <c r="N455" s="115" t="n">
        <f aca="false">AVERAGE(N160,N164,N168)</f>
        <v>37.5350333333333</v>
      </c>
      <c r="O455" s="115" t="n">
        <f aca="false">AVERAGE(O160,O164,O168)</f>
        <v>43.5328333333333</v>
      </c>
      <c r="P455" s="115" t="n">
        <f aca="false">AVERAGE(P160,P164,P168)</f>
        <v>44.3495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9608</v>
      </c>
      <c r="N456" s="115" t="n">
        <f aca="false">AVERAGE(N161,N165,N169)</f>
        <v>35.4237</v>
      </c>
      <c r="O456" s="115" t="n">
        <f aca="false">AVERAGE(O161,O165,O169)</f>
        <v>41.7490666666667</v>
      </c>
      <c r="P456" s="115" t="n">
        <f aca="false">AVERAGE(P161,P165,P169)</f>
        <v>42.5783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4672</v>
      </c>
      <c r="N457" s="117" t="n">
        <f aca="false">AVERAGE(N162,N166,N170)</f>
        <v>33.3311666666667</v>
      </c>
      <c r="O457" s="117" t="n">
        <f aca="false">AVERAGE(O162,O166,O170)</f>
        <v>40.6135</v>
      </c>
      <c r="P457" s="117" t="n">
        <f aca="false">AVERAGE(P162,P166,P170)</f>
        <v>41.4386</v>
      </c>
      <c r="Q457" s="112"/>
      <c r="R457" s="112"/>
      <c r="S457" s="113"/>
      <c r="U457" s="122"/>
      <c r="V457" s="123"/>
      <c r="W457" s="124"/>
      <c r="X457" s="123"/>
      <c r="Y457" s="123"/>
      <c r="Z457" s="124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4.2904</v>
      </c>
      <c r="N458" s="114" t="n">
        <f aca="false">AVERAGE(N183,N187,N191)</f>
        <v>39.6248</v>
      </c>
      <c r="O458" s="114" t="n">
        <f aca="false">AVERAGE(O183,O187,O191)</f>
        <v>39.6248</v>
      </c>
      <c r="P458" s="114" t="n">
        <f aca="false">AVERAGE(P183,P187,P191)</f>
        <v>39.624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5.1696</v>
      </c>
      <c r="N459" s="115" t="n">
        <f aca="false">AVERAGE(N184,N188,N192)</f>
        <v>37.5230333333333</v>
      </c>
      <c r="O459" s="115" t="n">
        <f aca="false">AVERAGE(O184,O188,O192)</f>
        <v>37.5230333333333</v>
      </c>
      <c r="P459" s="115" t="n">
        <f aca="false">AVERAGE(P184,P188,P192)</f>
        <v>37.5230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9152</v>
      </c>
      <c r="N460" s="115" t="n">
        <f aca="false">AVERAGE(N185,N189,N193)</f>
        <v>35.4870666666667</v>
      </c>
      <c r="O460" s="115" t="n">
        <f aca="false">AVERAGE(O185,O189,O193)</f>
        <v>35.4870666666667</v>
      </c>
      <c r="P460" s="115" t="n">
        <f aca="false">AVERAGE(P185,P189,P193)</f>
        <v>35.4870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824</v>
      </c>
      <c r="N461" s="117" t="n">
        <f aca="false">AVERAGE(N186,N190,N194)</f>
        <v>33.4185</v>
      </c>
      <c r="O461" s="117" t="n">
        <f aca="false">AVERAGE(O186,O190,O194)</f>
        <v>33.4185</v>
      </c>
      <c r="P461" s="117" t="n">
        <f aca="false">AVERAGE(P186,P190,P194)</f>
        <v>33.4185</v>
      </c>
      <c r="Q461" s="112"/>
      <c r="R461" s="112"/>
      <c r="S461" s="113"/>
      <c r="U461" s="122"/>
      <c r="V461" s="123"/>
      <c r="W461" s="124"/>
      <c r="X461" s="123"/>
      <c r="Y461" s="123"/>
      <c r="Z461" s="124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65.7528</v>
      </c>
      <c r="N462" s="114" t="n">
        <f aca="false">AVERAGE(N183,N187,N191,N195,N199,N203)</f>
        <v>39.6113</v>
      </c>
      <c r="O462" s="114" t="n">
        <f aca="false">AVERAGE(O183,O187,O191,O195,O199,O203)</f>
        <v>39.6113</v>
      </c>
      <c r="P462" s="114" t="n">
        <f aca="false">AVERAGE(P183,P187,P191,P195,P199,P203)</f>
        <v>39.611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0.3792</v>
      </c>
      <c r="N463" s="115" t="n">
        <f aca="false">AVERAGE(N184,N188,N192,N196,N200,N204)</f>
        <v>37.507</v>
      </c>
      <c r="O463" s="115" t="n">
        <f aca="false">AVERAGE(O184,O188,O192,O196,O200,O204)</f>
        <v>37.507</v>
      </c>
      <c r="P463" s="115" t="n">
        <f aca="false">AVERAGE(P184,P188,P192,P196,P200,P204)</f>
        <v>37.50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0.0776</v>
      </c>
      <c r="N464" s="115" t="n">
        <f aca="false">AVERAGE(N185,N189,N193,N197,N201,N205)</f>
        <v>35.4731833333333</v>
      </c>
      <c r="O464" s="115" t="n">
        <f aca="false">AVERAGE(O185,O189,O193,O197,O201,O205)</f>
        <v>35.4731833333333</v>
      </c>
      <c r="P464" s="115" t="n">
        <f aca="false">AVERAGE(P185,P189,P193,P197,P201,P205)</f>
        <v>35.4731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1.0872</v>
      </c>
      <c r="N465" s="117" t="n">
        <f aca="false">AVERAGE(N186,N190,N194,N198,N202,N206)</f>
        <v>33.4030166666667</v>
      </c>
      <c r="O465" s="117" t="n">
        <f aca="false">AVERAGE(O186,O190,O194,O198,O202,O206)</f>
        <v>33.4030166666667</v>
      </c>
      <c r="P465" s="117" t="n">
        <f aca="false">AVERAGE(P186,P190,P194,P198,P202,P206)</f>
        <v>33.4030166666667</v>
      </c>
      <c r="Q465" s="112"/>
      <c r="R465" s="112"/>
      <c r="S465" s="113"/>
      <c r="U465" s="122"/>
      <c r="V465" s="123"/>
      <c r="W465" s="124"/>
      <c r="X465" s="123"/>
      <c r="Y465" s="123"/>
      <c r="Z465" s="124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4.2904</v>
      </c>
      <c r="N466" s="114" t="n">
        <f aca="false">AVERAGE(N159,N163,N183,N187,N191)</f>
        <v>39.74846</v>
      </c>
      <c r="O466" s="114" t="n">
        <f aca="false">AVERAGE(O159,O163,O183,O187,O191)</f>
        <v>41.91788</v>
      </c>
      <c r="P466" s="114" t="n">
        <f aca="false">AVERAGE(P159,P163,P183,P187,P191)</f>
        <v>42.2526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5.1696</v>
      </c>
      <c r="N467" s="115" t="n">
        <f aca="false">AVERAGE(N160,N164,N184,N188,N192)</f>
        <v>37.55596</v>
      </c>
      <c r="O467" s="115" t="n">
        <f aca="false">AVERAGE(O160,O164,O184,O188,O192)</f>
        <v>39.9354</v>
      </c>
      <c r="P467" s="115" t="n">
        <f aca="false">AVERAGE(P160,P164,P184,P188,P192)</f>
        <v>40.2608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9152</v>
      </c>
      <c r="N468" s="115" t="n">
        <f aca="false">AVERAGE(N161,N165,N185,N189,N193)</f>
        <v>35.4838</v>
      </c>
      <c r="O468" s="115" t="n">
        <f aca="false">AVERAGE(O161,O165,O185,O189,O193)</f>
        <v>37.9977</v>
      </c>
      <c r="P468" s="115" t="n">
        <f aca="false">AVERAGE(P161,P165,P185,P189,P193)</f>
        <v>38.328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824</v>
      </c>
      <c r="N469" s="117" t="n">
        <f aca="false">AVERAGE(N162,N166,N186,N190,N194)</f>
        <v>33.40228</v>
      </c>
      <c r="O469" s="117" t="n">
        <f aca="false">AVERAGE(O162,O166,O186,O190,O194)</f>
        <v>36.30146</v>
      </c>
      <c r="P469" s="117" t="n">
        <f aca="false">AVERAGE(P162,P166,P186,P190,P194)</f>
        <v>36.63114</v>
      </c>
      <c r="Q469" s="112"/>
      <c r="R469" s="112"/>
      <c r="S469" s="113"/>
      <c r="U469" s="122"/>
      <c r="V469" s="123"/>
      <c r="W469" s="124"/>
      <c r="X469" s="123"/>
      <c r="Y469" s="123"/>
      <c r="Z469" s="124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65.7528</v>
      </c>
      <c r="N470" s="114" t="n">
        <f aca="false">AVERAGE(N159,N163,N167,N183,N187,N191,N195,N199,N203)</f>
        <v>39.6875777777778</v>
      </c>
      <c r="O470" s="114" t="n">
        <f aca="false">AVERAGE(O159,O163,O167,O183,O187,O191,O195,O199,O203)</f>
        <v>41.5168777777778</v>
      </c>
      <c r="P470" s="114" t="n">
        <f aca="false">AVERAGE(P159,P163,P167,P183,P187,P191,P195,P199,P203)</f>
        <v>41.797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0.3792</v>
      </c>
      <c r="N471" s="115" t="n">
        <f aca="false">AVERAGE(N160,N164,N168,N184,N188,N192,N196,N200,N204)</f>
        <v>37.5163444444445</v>
      </c>
      <c r="O471" s="115" t="n">
        <f aca="false">AVERAGE(O160,O164,O168,O184,O188,O192,O196,O200,O204)</f>
        <v>39.5156111111111</v>
      </c>
      <c r="P471" s="115" t="n">
        <f aca="false">AVERAGE(P160,P164,P168,P184,P188,P192,P196,P200,P204)</f>
        <v>39.7878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0.0776</v>
      </c>
      <c r="N472" s="115" t="n">
        <f aca="false">AVERAGE(N161,N165,N169,N185,N189,N193,N197,N201,N205)</f>
        <v>35.4566888888889</v>
      </c>
      <c r="O472" s="115" t="n">
        <f aca="false">AVERAGE(O161,O165,O169,O185,O189,O193,O197,O201,O205)</f>
        <v>37.5651444444444</v>
      </c>
      <c r="P472" s="115" t="n">
        <f aca="false">AVERAGE(P161,P165,P169,P185,P189,P193,P197,P201,P205)</f>
        <v>37.8415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1.0872</v>
      </c>
      <c r="N473" s="117" t="n">
        <f aca="false">AVERAGE(N162,N166,N170,N186,N190,N194,N198,N202,N206)</f>
        <v>33.3790666666667</v>
      </c>
      <c r="O473" s="117" t="n">
        <f aca="false">AVERAGE(O162,O166,O170,O186,O190,O194,O198,O202,O206)</f>
        <v>35.8065111111111</v>
      </c>
      <c r="P473" s="117" t="n">
        <f aca="false">AVERAGE(P162,P166,P170,P186,P190,P194,P198,P202,P206)</f>
        <v>36.0815444444445</v>
      </c>
      <c r="Q473" s="112"/>
      <c r="R473" s="112"/>
      <c r="S473" s="113"/>
      <c r="U473" s="122"/>
      <c r="V473" s="123"/>
      <c r="W473" s="124"/>
      <c r="X473" s="123"/>
      <c r="Y473" s="123"/>
      <c r="Z473" s="124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42" t="n">
        <f aca="false">M211+M215</f>
        <v>1082.981</v>
      </c>
      <c r="N474" s="114" t="n">
        <f aca="false">AVERAGE(N211,N215)</f>
        <v>41.99515</v>
      </c>
      <c r="O474" s="114" t="n">
        <f aca="false">AVERAGE(O211,O215)</f>
        <v>48.3189</v>
      </c>
      <c r="P474" s="114" t="n">
        <f aca="false">AVERAGE(P211,P215)</f>
        <v>47.824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43" t="n">
        <f aca="false">M212+M216</f>
        <v>456.907</v>
      </c>
      <c r="N475" s="115" t="n">
        <f aca="false">AVERAGE(N212,N216)</f>
        <v>41.00695</v>
      </c>
      <c r="O475" s="115" t="n">
        <f aca="false">AVERAGE(O212,O216)</f>
        <v>47.34755</v>
      </c>
      <c r="P475" s="115" t="n">
        <f aca="false">AVERAGE(P212,P216)</f>
        <v>46.9849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43" t="n">
        <f aca="false">M213+M217</f>
        <v>238.528</v>
      </c>
      <c r="N476" s="115" t="n">
        <f aca="false">AVERAGE(N213,N217)</f>
        <v>39.6013</v>
      </c>
      <c r="O476" s="115" t="n">
        <f aca="false">AVERAGE(O213,O217)</f>
        <v>46.04485</v>
      </c>
      <c r="P476" s="115" t="n">
        <f aca="false">AVERAGE(P213,P217)</f>
        <v>45.806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4" t="n">
        <f aca="false">M214+M218</f>
        <v>134.377</v>
      </c>
      <c r="N477" s="117" t="n">
        <f aca="false">AVERAGE(N214,N218)</f>
        <v>37.8824</v>
      </c>
      <c r="O477" s="117" t="n">
        <f aca="false">AVERAGE(O214,O218)</f>
        <v>45.07715</v>
      </c>
      <c r="P477" s="117" t="n">
        <f aca="false">AVERAGE(P214,P218)</f>
        <v>44.92985</v>
      </c>
      <c r="Q477" s="112"/>
      <c r="R477" s="112"/>
      <c r="S477" s="113"/>
      <c r="U477" s="122"/>
      <c r="V477" s="123"/>
      <c r="W477" s="124"/>
      <c r="X477" s="123"/>
      <c r="Y477" s="123"/>
      <c r="Z477" s="124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7.262</v>
      </c>
      <c r="N478" s="114" t="n">
        <f aca="false">AVERAGE(N211,N215,N219)</f>
        <v>41.8984</v>
      </c>
      <c r="O478" s="114" t="n">
        <f aca="false">AVERAGE(O211,O215,O219)</f>
        <v>47.9785</v>
      </c>
      <c r="P478" s="114" t="n">
        <f aca="false">AVERAGE(P211,P215,P219)</f>
        <v>47.4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52</v>
      </c>
      <c r="N479" s="115" t="n">
        <f aca="false">AVERAGE(N212,N216,N220)</f>
        <v>40.9283666666667</v>
      </c>
      <c r="O479" s="115" t="n">
        <f aca="false">AVERAGE(O212,O216,O220)</f>
        <v>47.0347</v>
      </c>
      <c r="P479" s="115" t="n">
        <f aca="false">AVERAGE(P212,P216,P220)</f>
        <v>46.5576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158</v>
      </c>
      <c r="N480" s="115" t="n">
        <f aca="false">AVERAGE(N213,N217,N221)</f>
        <v>39.5386666666667</v>
      </c>
      <c r="O480" s="115" t="n">
        <f aca="false">AVERAGE(O213,O217,O221)</f>
        <v>45.8619</v>
      </c>
      <c r="P480" s="115" t="n">
        <f aca="false">AVERAGE(P213,P217,P221)</f>
        <v>45.4570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494</v>
      </c>
      <c r="N481" s="117" t="n">
        <f aca="false">AVERAGE(N214,N218,N222)</f>
        <v>37.8282666666667</v>
      </c>
      <c r="O481" s="117" t="n">
        <f aca="false">AVERAGE(O214,O218,O222)</f>
        <v>44.9242666666667</v>
      </c>
      <c r="P481" s="117" t="n">
        <f aca="false">AVERAGE(P214,P218,P222)</f>
        <v>44.6130666666667</v>
      </c>
      <c r="Q481" s="112"/>
      <c r="R481" s="112"/>
      <c r="S481" s="113"/>
      <c r="U481" s="122"/>
      <c r="V481" s="123"/>
      <c r="W481" s="124"/>
      <c r="X481" s="123"/>
      <c r="Y481" s="123"/>
      <c r="Z481" s="124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2.964</v>
      </c>
      <c r="N482" s="114" t="n">
        <f aca="false">AVERAGE(N235,N239,N243)</f>
        <v>43.1265333333333</v>
      </c>
      <c r="O482" s="114" t="n">
        <f aca="false">AVERAGE(O235,O239,O243)</f>
        <v>43.1265333333333</v>
      </c>
      <c r="P482" s="114" t="n">
        <f aca="false">AVERAGE(P235,P239,P243)</f>
        <v>43.126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631</v>
      </c>
      <c r="N483" s="115" t="n">
        <f aca="false">AVERAGE(N236,N240,N244)</f>
        <v>41.9245</v>
      </c>
      <c r="O483" s="115" t="n">
        <f aca="false">AVERAGE(O236,O240,O244)</f>
        <v>41.9245</v>
      </c>
      <c r="P483" s="115" t="n">
        <f aca="false">AVERAGE(P236,P240,P244)</f>
        <v>41.924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228</v>
      </c>
      <c r="N484" s="115" t="n">
        <f aca="false">AVERAGE(N237,N241,N245)</f>
        <v>40.3504</v>
      </c>
      <c r="O484" s="115" t="n">
        <f aca="false">AVERAGE(O237,O241,O245)</f>
        <v>40.3504</v>
      </c>
      <c r="P484" s="115" t="n">
        <f aca="false">AVERAGE(P237,P241,P245)</f>
        <v>40.3504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6.038</v>
      </c>
      <c r="N485" s="117" t="n">
        <f aca="false">AVERAGE(N238,N242,N246)</f>
        <v>38.4585333333333</v>
      </c>
      <c r="O485" s="117" t="n">
        <f aca="false">AVERAGE(O238,O242,O246)</f>
        <v>38.4585333333333</v>
      </c>
      <c r="P485" s="117" t="n">
        <f aca="false">AVERAGE(P238,P242,P246)</f>
        <v>38.4585333333333</v>
      </c>
      <c r="Q485" s="112"/>
      <c r="R485" s="112"/>
      <c r="S485" s="113"/>
      <c r="U485" s="122"/>
      <c r="V485" s="123"/>
      <c r="W485" s="124"/>
      <c r="X485" s="123"/>
      <c r="Y485" s="123"/>
      <c r="Z485" s="124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1.686</v>
      </c>
      <c r="N486" s="114" t="n">
        <f aca="false">AVERAGE(N235,N239,N243,N247,N251,N255)</f>
        <v>43.1823666666667</v>
      </c>
      <c r="O486" s="114" t="n">
        <f aca="false">AVERAGE(O235,O239,O243,O247,O251,O255)</f>
        <v>43.1823666666667</v>
      </c>
      <c r="P486" s="114" t="n">
        <f aca="false">AVERAGE(P235,P239,P243,P247,P251,P255)</f>
        <v>43.1823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3.857</v>
      </c>
      <c r="N487" s="115" t="n">
        <f aca="false">AVERAGE(N236,N240,N244,N248,N252,N256)</f>
        <v>41.9892</v>
      </c>
      <c r="O487" s="115" t="n">
        <f aca="false">AVERAGE(O236,O240,O244,O248,O252,O256)</f>
        <v>41.9892</v>
      </c>
      <c r="P487" s="115" t="n">
        <f aca="false">AVERAGE(P236,P240,P244,P248,P252,P256)</f>
        <v>41.9892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49.994</v>
      </c>
      <c r="N488" s="115" t="n">
        <f aca="false">AVERAGE(N237,N241,N245,N249,N253,N257)</f>
        <v>40.4301166666667</v>
      </c>
      <c r="O488" s="115" t="n">
        <f aca="false">AVERAGE(O237,O241,O245,O249,O253,O257)</f>
        <v>40.4301166666667</v>
      </c>
      <c r="P488" s="115" t="n">
        <f aca="false">AVERAGE(P237,P241,P245,P249,P253,P257)</f>
        <v>40.4301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9.218</v>
      </c>
      <c r="N489" s="117" t="n">
        <f aca="false">AVERAGE(N238,N242,N246,N250,N254,N258)</f>
        <v>38.5460666666667</v>
      </c>
      <c r="O489" s="117" t="n">
        <f aca="false">AVERAGE(O238,O242,O246,O250,O254,O258)</f>
        <v>38.5460666666667</v>
      </c>
      <c r="P489" s="117" t="n">
        <f aca="false">AVERAGE(P238,P242,P246,P250,P254,P258)</f>
        <v>38.5460666666667</v>
      </c>
      <c r="Q489" s="112"/>
      <c r="R489" s="112"/>
      <c r="S489" s="113"/>
      <c r="U489" s="122"/>
      <c r="V489" s="123"/>
      <c r="W489" s="124"/>
      <c r="X489" s="123"/>
      <c r="Y489" s="123"/>
      <c r="Z489" s="124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2.964</v>
      </c>
      <c r="N490" s="114" t="n">
        <f aca="false">AVERAGE(N211,N215,N235,N239,N243)</f>
        <v>42.67398</v>
      </c>
      <c r="O490" s="114" t="n">
        <f aca="false">AVERAGE(O211,O215,O235,O239,O243)</f>
        <v>45.20348</v>
      </c>
      <c r="P490" s="114" t="n">
        <f aca="false">AVERAGE(P211,P215,P235,P239,P243)</f>
        <v>45.00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631</v>
      </c>
      <c r="N491" s="115" t="n">
        <f aca="false">AVERAGE(N212,N216,N236,N240,N244)</f>
        <v>41.55748</v>
      </c>
      <c r="O491" s="115" t="n">
        <f aca="false">AVERAGE(O212,O216,O236,O240,O244)</f>
        <v>44.09372</v>
      </c>
      <c r="P491" s="115" t="n">
        <f aca="false">AVERAGE(P212,P216,P236,P240,P244)</f>
        <v>43.9486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228</v>
      </c>
      <c r="N492" s="115" t="n">
        <f aca="false">AVERAGE(N213,N217,N237,N241,N245)</f>
        <v>40.05076</v>
      </c>
      <c r="O492" s="115" t="n">
        <f aca="false">AVERAGE(O213,O217,O237,O241,O245)</f>
        <v>42.62818</v>
      </c>
      <c r="P492" s="115" t="n">
        <f aca="false">AVERAGE(P213,P217,P237,P241,P245)</f>
        <v>42.5329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6.038</v>
      </c>
      <c r="N493" s="117" t="n">
        <f aca="false">AVERAGE(N214,N218,N238,N242,N246)</f>
        <v>38.22808</v>
      </c>
      <c r="O493" s="117" t="n">
        <f aca="false">AVERAGE(O214,O218,O238,O242,O246)</f>
        <v>41.10598</v>
      </c>
      <c r="P493" s="117" t="n">
        <f aca="false">AVERAGE(P214,P218,P238,P242,P246)</f>
        <v>41.04706</v>
      </c>
      <c r="Q493" s="112"/>
      <c r="R493" s="112"/>
      <c r="S493" s="113"/>
      <c r="U493" s="122"/>
      <c r="V493" s="123"/>
      <c r="W493" s="124"/>
      <c r="X493" s="123"/>
      <c r="Y493" s="123"/>
      <c r="Z493" s="124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1.686</v>
      </c>
      <c r="N494" s="114" t="n">
        <f aca="false">AVERAGE(N211,N215,N219,N235,N239,N243,N247,N251,N255)</f>
        <v>42.7543777777778</v>
      </c>
      <c r="O494" s="114" t="n">
        <f aca="false">AVERAGE(O211,O215,O219,O235,O239,O243,O247,O251,O255)</f>
        <v>44.7810777777778</v>
      </c>
      <c r="P494" s="114" t="n">
        <f aca="false">AVERAGE(P211,P215,P219,P235,P239,P243,P247,P251,P255)</f>
        <v>44.6055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3.857</v>
      </c>
      <c r="N495" s="115" t="n">
        <f aca="false">AVERAGE(N212,N216,N220,N236,N240,N244,N248,N252,N256)</f>
        <v>41.6355888888889</v>
      </c>
      <c r="O495" s="115" t="n">
        <f aca="false">AVERAGE(O212,O216,O220,O236,O240,O244,O248,O252,O256)</f>
        <v>43.6710333333333</v>
      </c>
      <c r="P495" s="115" t="n">
        <f aca="false">AVERAGE(P212,P216,P220,P236,P240,P244,P248,P252,P256)</f>
        <v>43.51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49.994</v>
      </c>
      <c r="N496" s="115" t="n">
        <f aca="false">AVERAGE(N213,N217,N221,N237,N241,N245,N249,N253,N257)</f>
        <v>40.1329666666667</v>
      </c>
      <c r="O496" s="115" t="n">
        <f aca="false">AVERAGE(O213,O217,O221,O237,O241,O245,O249,O253,O257)</f>
        <v>42.2407111111111</v>
      </c>
      <c r="P496" s="115" t="n">
        <f aca="false">AVERAGE(P213,P217,P221,P237,P241,P245,P249,P253,P257)</f>
        <v>42.1057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9.218</v>
      </c>
      <c r="N497" s="117" t="n">
        <f aca="false">AVERAGE(N214,N218,N222,N238,N242,N246,N250,N254,N258)</f>
        <v>38.3068</v>
      </c>
      <c r="O497" s="117" t="n">
        <f aca="false">AVERAGE(O214,O218,O222,O238,O242,O246,O250,O254,O258)</f>
        <v>40.6721333333333</v>
      </c>
      <c r="P497" s="117" t="n">
        <f aca="false">AVERAGE(P214,P218,P222,P238,P242,P246,P250,P254,P258)</f>
        <v>40.5684</v>
      </c>
      <c r="Q497" s="112"/>
      <c r="R497" s="112"/>
      <c r="S497" s="113"/>
      <c r="U497" s="122"/>
      <c r="V497" s="123"/>
      <c r="W497" s="124"/>
      <c r="X497" s="123"/>
      <c r="Y497" s="123"/>
      <c r="Z497" s="124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42" t="n">
        <f aca="false">M263+M267</f>
        <v>3189.2336</v>
      </c>
      <c r="N498" s="114" t="n">
        <f aca="false">AVERAGE(N263,N267)</f>
        <v>39.4227</v>
      </c>
      <c r="O498" s="114" t="n">
        <f aca="false">AVERAGE(O263,O267)</f>
        <v>46.68235</v>
      </c>
      <c r="P498" s="114" t="n">
        <f aca="false">AVERAGE(P263,P267)</f>
        <v>45.4066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43" t="n">
        <f aca="false">M264+M268</f>
        <v>1184.3888</v>
      </c>
      <c r="N499" s="115" t="n">
        <f aca="false">AVERAGE(N264,N268)</f>
        <v>37.52525</v>
      </c>
      <c r="O499" s="115" t="n">
        <f aca="false">AVERAGE(O264,O268)</f>
        <v>45.32605</v>
      </c>
      <c r="P499" s="115" t="n">
        <f aca="false">AVERAGE(P264,P268)</f>
        <v>43.9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43" t="n">
        <f aca="false">M265+M269</f>
        <v>556.496</v>
      </c>
      <c r="N500" s="115" t="n">
        <f aca="false">AVERAGE(N265,N269)</f>
        <v>35.58455</v>
      </c>
      <c r="O500" s="115" t="n">
        <f aca="false">AVERAGE(O265,O269)</f>
        <v>43.75505</v>
      </c>
      <c r="P500" s="115" t="n">
        <f aca="false">AVERAGE(P265,P269)</f>
        <v>42.4427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4" t="n">
        <f aca="false">M266+M270</f>
        <v>285.7224</v>
      </c>
      <c r="N501" s="117" t="n">
        <f aca="false">AVERAGE(N266,N270)</f>
        <v>33.5475</v>
      </c>
      <c r="O501" s="117" t="n">
        <f aca="false">AVERAGE(O266,O270)</f>
        <v>42.6283</v>
      </c>
      <c r="P501" s="117" t="n">
        <f aca="false">AVERAGE(P266,P270)</f>
        <v>41.44515</v>
      </c>
      <c r="Q501" s="112"/>
      <c r="R501" s="112"/>
      <c r="S501" s="113"/>
      <c r="U501" s="122"/>
      <c r="V501" s="123"/>
      <c r="W501" s="124"/>
      <c r="X501" s="123"/>
      <c r="Y501" s="123"/>
      <c r="Z501" s="124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6.4856</v>
      </c>
      <c r="N502" s="114" t="n">
        <f aca="false">AVERAGE(N263,N267,N271)</f>
        <v>39.2542666666667</v>
      </c>
      <c r="O502" s="114" t="n">
        <f aca="false">AVERAGE(O263,O267,O271)</f>
        <v>46.6199</v>
      </c>
      <c r="P502" s="114" t="n">
        <f aca="false">AVERAGE(P263,P267,P271)</f>
        <v>45.6671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8.8888</v>
      </c>
      <c r="N503" s="115" t="n">
        <f aca="false">AVERAGE(N264,N268,N272)</f>
        <v>37.3341</v>
      </c>
      <c r="O503" s="115" t="n">
        <f aca="false">AVERAGE(O264,O268,O272)</f>
        <v>45.2638666666667</v>
      </c>
      <c r="P503" s="115" t="n">
        <f aca="false">AVERAGE(P264,P268,P272)</f>
        <v>44.2188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4408</v>
      </c>
      <c r="N504" s="115" t="n">
        <f aca="false">AVERAGE(N265,N269,N273)</f>
        <v>35.388</v>
      </c>
      <c r="O504" s="115" t="n">
        <f aca="false">AVERAGE(O265,O269,O273)</f>
        <v>43.7237</v>
      </c>
      <c r="P504" s="115" t="n">
        <f aca="false">AVERAGE(P265,P269,P273)</f>
        <v>42.719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1056</v>
      </c>
      <c r="N505" s="117" t="n">
        <f aca="false">AVERAGE(N266,N270,N274)</f>
        <v>33.3646</v>
      </c>
      <c r="O505" s="117" t="n">
        <f aca="false">AVERAGE(O266,O270,O274)</f>
        <v>42.6072666666667</v>
      </c>
      <c r="P505" s="117" t="n">
        <f aca="false">AVERAGE(P266,P270,P274)</f>
        <v>41.6904666666667</v>
      </c>
      <c r="Q505" s="112"/>
      <c r="R505" s="112"/>
      <c r="S505" s="113"/>
      <c r="U505" s="122"/>
      <c r="V505" s="123"/>
      <c r="W505" s="124"/>
      <c r="X505" s="123"/>
      <c r="Y505" s="123"/>
      <c r="Z505" s="124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8.9408</v>
      </c>
      <c r="N506" s="114" t="n">
        <f aca="false">AVERAGE(N287,N291,N295)</f>
        <v>40.2797</v>
      </c>
      <c r="O506" s="114" t="n">
        <f aca="false">AVERAGE(O287,O291,O295)</f>
        <v>40.2797</v>
      </c>
      <c r="P506" s="114" t="n">
        <f aca="false">AVERAGE(P287,P291,P295)</f>
        <v>40.279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3336</v>
      </c>
      <c r="N507" s="115" t="n">
        <f aca="false">AVERAGE(N288,N292,N296)</f>
        <v>38.1835666666667</v>
      </c>
      <c r="O507" s="115" t="n">
        <f aca="false">AVERAGE(O288,O292,O296)</f>
        <v>38.1835666666667</v>
      </c>
      <c r="P507" s="115" t="n">
        <f aca="false">AVERAGE(P288,P292,P296)</f>
        <v>38.1835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7448</v>
      </c>
      <c r="N508" s="115" t="n">
        <f aca="false">AVERAGE(N289,N293,N297)</f>
        <v>36.1203333333333</v>
      </c>
      <c r="O508" s="115" t="n">
        <f aca="false">AVERAGE(O289,O293,O297)</f>
        <v>36.1203333333333</v>
      </c>
      <c r="P508" s="115" t="n">
        <f aca="false">AVERAGE(P289,P293,P297)</f>
        <v>36.1203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9736</v>
      </c>
      <c r="N509" s="117" t="n">
        <f aca="false">AVERAGE(N290,N294,N298)</f>
        <v>33.9770333333333</v>
      </c>
      <c r="O509" s="117" t="n">
        <f aca="false">AVERAGE(O290,O294,O298)</f>
        <v>33.9770333333333</v>
      </c>
      <c r="P509" s="117" t="n">
        <f aca="false">AVERAGE(P290,P294,P298)</f>
        <v>33.9770333333333</v>
      </c>
      <c r="Q509" s="112"/>
      <c r="R509" s="112"/>
      <c r="S509" s="113"/>
      <c r="U509" s="122"/>
      <c r="V509" s="123"/>
      <c r="W509" s="124"/>
      <c r="X509" s="123"/>
      <c r="Y509" s="123"/>
      <c r="Z509" s="124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3.172</v>
      </c>
      <c r="N510" s="114" t="n">
        <f aca="false">AVERAGE(N287,N291,N295,N299,N303,N307)</f>
        <v>40.2227333333333</v>
      </c>
      <c r="O510" s="114" t="n">
        <f aca="false">AVERAGE(O287,O291,O295,O299,O303,O307)</f>
        <v>40.2227333333333</v>
      </c>
      <c r="P510" s="114" t="n">
        <f aca="false">AVERAGE(P287,P291,P295,P299,P303,P307)</f>
        <v>40.2227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8.8256</v>
      </c>
      <c r="N511" s="115" t="n">
        <f aca="false">AVERAGE(N288,N292,N296,N300,N304,N308)</f>
        <v>38.10695</v>
      </c>
      <c r="O511" s="115" t="n">
        <f aca="false">AVERAGE(O288,O292,O296,O300,O304,O308)</f>
        <v>38.10695</v>
      </c>
      <c r="P511" s="115" t="n">
        <f aca="false">AVERAGE(P288,P292,P296,P300,P304,P308)</f>
        <v>38.1069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0.3408</v>
      </c>
      <c r="N512" s="115" t="n">
        <f aca="false">AVERAGE(N289,N293,N297,N301,N305,N309)</f>
        <v>36.0412666666667</v>
      </c>
      <c r="O512" s="115" t="n">
        <f aca="false">AVERAGE(O289,O293,O297,O301,O305,O309)</f>
        <v>36.0412666666667</v>
      </c>
      <c r="P512" s="115" t="n">
        <f aca="false">AVERAGE(P289,P293,P297,P301,P305,P309)</f>
        <v>36.0412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1.2056</v>
      </c>
      <c r="N513" s="117" t="n">
        <f aca="false">AVERAGE(N290,N294,N298,N302,N306,N310)</f>
        <v>33.8881166666667</v>
      </c>
      <c r="O513" s="117" t="n">
        <f aca="false">AVERAGE(O290,O294,O298,O302,O306,O310)</f>
        <v>33.8881166666667</v>
      </c>
      <c r="P513" s="117" t="n">
        <f aca="false">AVERAGE(P290,P294,P298,P302,P306,P310)</f>
        <v>33.8881166666667</v>
      </c>
      <c r="Q513" s="112"/>
      <c r="R513" s="112"/>
      <c r="S513" s="113"/>
      <c r="U513" s="122"/>
      <c r="V513" s="123"/>
      <c r="W513" s="124"/>
      <c r="X513" s="123"/>
      <c r="Y513" s="123"/>
      <c r="Z513" s="124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8.9408</v>
      </c>
      <c r="N514" s="114" t="n">
        <f aca="false">AVERAGE(N263,N267,N287,N291,N295)</f>
        <v>39.9369</v>
      </c>
      <c r="O514" s="114" t="n">
        <f aca="false">AVERAGE(O263,O267,O287,O291,O295)</f>
        <v>42.84076</v>
      </c>
      <c r="P514" s="114" t="n">
        <f aca="false">AVERAGE(P263,P267,P287,P291,P295)</f>
        <v>42.3304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3336</v>
      </c>
      <c r="N515" s="115" t="n">
        <f aca="false">AVERAGE(N264,N268,N288,N292,N296)</f>
        <v>37.92024</v>
      </c>
      <c r="O515" s="115" t="n">
        <f aca="false">AVERAGE(O264,O268,O288,O292,O296)</f>
        <v>41.04056</v>
      </c>
      <c r="P515" s="115" t="n">
        <f aca="false">AVERAGE(P264,P268,P288,P292,P296)</f>
        <v>40.4815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7448</v>
      </c>
      <c r="N516" s="115" t="n">
        <f aca="false">AVERAGE(N265,N269,N289,N293,N297)</f>
        <v>35.90602</v>
      </c>
      <c r="O516" s="115" t="n">
        <f aca="false">AVERAGE(O265,O269,O289,O293,O297)</f>
        <v>39.17422</v>
      </c>
      <c r="P516" s="115" t="n">
        <f aca="false">AVERAGE(P265,P269,P289,P293,P297)</f>
        <v>38.6493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9736</v>
      </c>
      <c r="N517" s="117" t="n">
        <f aca="false">AVERAGE(N266,N270,N290,N294,N298)</f>
        <v>33.80522</v>
      </c>
      <c r="O517" s="117" t="n">
        <f aca="false">AVERAGE(O266,O270,O290,O294,O298)</f>
        <v>37.43754</v>
      </c>
      <c r="P517" s="117" t="n">
        <f aca="false">AVERAGE(P266,P270,P290,P294,P298)</f>
        <v>36.96428</v>
      </c>
      <c r="Q517" s="112"/>
      <c r="R517" s="112"/>
      <c r="S517" s="113"/>
      <c r="U517" s="122"/>
      <c r="V517" s="123"/>
      <c r="W517" s="124"/>
      <c r="X517" s="123"/>
      <c r="Y517" s="123"/>
      <c r="Z517" s="124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3.172</v>
      </c>
      <c r="N518" s="114" t="n">
        <f aca="false">AVERAGE(N263,N267,N271,N287,N291,N295,N299,N303,N307)</f>
        <v>39.8999111111111</v>
      </c>
      <c r="O518" s="114" t="n">
        <f aca="false">AVERAGE(O263,O267,O271,O287,O291,O295,O299,O303,O307)</f>
        <v>42.3551222222222</v>
      </c>
      <c r="P518" s="114" t="n">
        <f aca="false">AVERAGE(P263,P267,P271,P287,P291,P295,P299,P303,P307)</f>
        <v>42.0375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8.8256</v>
      </c>
      <c r="N519" s="115" t="n">
        <f aca="false">AVERAGE(N264,N268,N272,N288,N292,N296,N300,N304,N308)</f>
        <v>37.8493333333333</v>
      </c>
      <c r="O519" s="115" t="n">
        <f aca="false">AVERAGE(O264,O268,O272,O288,O292,O296,O300,O304,O308)</f>
        <v>40.4925888888889</v>
      </c>
      <c r="P519" s="115" t="n">
        <f aca="false">AVERAGE(P264,P268,P272,P288,P292,P296,P300,P304,P308)</f>
        <v>40.1442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0.3408</v>
      </c>
      <c r="N520" s="115" t="n">
        <f aca="false">AVERAGE(N265,N269,N273,N289,N293,N297,N301,N305,N309)</f>
        <v>35.8235111111111</v>
      </c>
      <c r="O520" s="115" t="n">
        <f aca="false">AVERAGE(O265,O269,O273,O289,O293,O297,O301,O305,O309)</f>
        <v>38.6020777777778</v>
      </c>
      <c r="P520" s="115" t="n">
        <f aca="false">AVERAGE(P265,P269,P273,P289,P293,P297,P301,P305,P309)</f>
        <v>38.2672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1.2056</v>
      </c>
      <c r="N521" s="117" t="n">
        <f aca="false">AVERAGE(N266,N270,N274,N290,N294,N298,N302,N306,N310)</f>
        <v>33.7136111111111</v>
      </c>
      <c r="O521" s="117" t="n">
        <f aca="false">AVERAGE(O266,O270,O274,O290,O294,O298,O302,O306,O310)</f>
        <v>36.7945</v>
      </c>
      <c r="P521" s="117" t="n">
        <f aca="false">AVERAGE(P266,P270,P274,P290,P294,P298,P302,P306,P310)</f>
        <v>36.4889</v>
      </c>
      <c r="Q521" s="112"/>
      <c r="R521" s="112"/>
      <c r="S521" s="113"/>
      <c r="U521" s="122"/>
      <c r="V521" s="123"/>
      <c r="W521" s="124"/>
      <c r="X521" s="123"/>
      <c r="Y521" s="123"/>
      <c r="Z521" s="124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42" t="n">
        <f aca="false">M315+M319</f>
        <v>5601.5504</v>
      </c>
      <c r="N522" s="114" t="n">
        <f aca="false">AVERAGE(N315,N319)</f>
        <v>38.3576</v>
      </c>
      <c r="O522" s="114" t="n">
        <f aca="false">AVERAGE(O315,O319)</f>
        <v>46.5824</v>
      </c>
      <c r="P522" s="114" t="n">
        <f aca="false">AVERAGE(P315,P319)</f>
        <v>45.9212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43" t="n">
        <f aca="false">M316+M320</f>
        <v>2384.1592</v>
      </c>
      <c r="N523" s="115" t="n">
        <f aca="false">AVERAGE(N316,N320)</f>
        <v>35.6181</v>
      </c>
      <c r="O523" s="115" t="n">
        <f aca="false">AVERAGE(O316,O320)</f>
        <v>45.13715</v>
      </c>
      <c r="P523" s="115" t="n">
        <f aca="false">AVERAGE(P316,P320)</f>
        <v>44.5744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43" t="n">
        <f aca="false">M317+M321</f>
        <v>1094.748</v>
      </c>
      <c r="N524" s="115" t="n">
        <f aca="false">AVERAGE(N317,N321)</f>
        <v>33.16285</v>
      </c>
      <c r="O524" s="115" t="n">
        <f aca="false">AVERAGE(O317,O321)</f>
        <v>43.85335</v>
      </c>
      <c r="P524" s="115" t="n">
        <f aca="false">AVERAGE(P317,P321)</f>
        <v>43.4194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4" t="n">
        <f aca="false">M318+M322</f>
        <v>514.5384</v>
      </c>
      <c r="N525" s="117" t="n">
        <f aca="false">AVERAGE(N318,N322)</f>
        <v>30.9281</v>
      </c>
      <c r="O525" s="117" t="n">
        <f aca="false">AVERAGE(O318,O322)</f>
        <v>43.1393</v>
      </c>
      <c r="P525" s="117" t="n">
        <f aca="false">AVERAGE(P318,P322)</f>
        <v>42.7779</v>
      </c>
      <c r="Q525" s="112"/>
      <c r="R525" s="112"/>
      <c r="S525" s="113"/>
      <c r="U525" s="122"/>
      <c r="V525" s="123"/>
      <c r="W525" s="124"/>
      <c r="X525" s="123"/>
      <c r="Y525" s="123"/>
      <c r="Z525" s="124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888</v>
      </c>
      <c r="N526" s="114" t="n">
        <f aca="false">AVERAGE(N315,N319,N323)</f>
        <v>38.2838</v>
      </c>
      <c r="O526" s="114" t="n">
        <f aca="false">AVERAGE(O315,O319,O323)</f>
        <v>46.5499</v>
      </c>
      <c r="P526" s="114" t="n">
        <f aca="false">AVERAGE(P315,P319,P323)</f>
        <v>45.857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2312</v>
      </c>
      <c r="N527" s="115" t="n">
        <f aca="false">AVERAGE(N316,N320,N324)</f>
        <v>35.5920666666667</v>
      </c>
      <c r="O527" s="115" t="n">
        <f aca="false">AVERAGE(O316,O320,O324)</f>
        <v>45.1097</v>
      </c>
      <c r="P527" s="115" t="n">
        <f aca="false">AVERAGE(P316,P320,P324)</f>
        <v>44.5208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904</v>
      </c>
      <c r="N528" s="115" t="n">
        <f aca="false">AVERAGE(N317,N321,N325)</f>
        <v>33.1591333333333</v>
      </c>
      <c r="O528" s="115" t="n">
        <f aca="false">AVERAGE(O317,O321,O325)</f>
        <v>43.8332333333333</v>
      </c>
      <c r="P528" s="115" t="n">
        <f aca="false">AVERAGE(P317,P321,P325)</f>
        <v>43.380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3.1848</v>
      </c>
      <c r="N529" s="117" t="n">
        <f aca="false">AVERAGE(N318,N322,N326)</f>
        <v>30.9284333333333</v>
      </c>
      <c r="O529" s="117" t="n">
        <f aca="false">AVERAGE(O318,O322,O326)</f>
        <v>43.1188</v>
      </c>
      <c r="P529" s="117" t="n">
        <f aca="false">AVERAGE(P318,P322,P326)</f>
        <v>42.7376</v>
      </c>
      <c r="Q529" s="112"/>
      <c r="R529" s="112"/>
      <c r="S529" s="113"/>
      <c r="U529" s="122"/>
      <c r="V529" s="123"/>
      <c r="W529" s="124"/>
      <c r="X529" s="123"/>
      <c r="Y529" s="123"/>
      <c r="Z529" s="124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7.7976</v>
      </c>
      <c r="N530" s="114" t="n">
        <f aca="false">AVERAGE(N339,N343,N347)</f>
        <v>38.1183333333333</v>
      </c>
      <c r="O530" s="114" t="n">
        <f aca="false">AVERAGE(O339,O343,O347)</f>
        <v>38.1183333333333</v>
      </c>
      <c r="P530" s="114" t="n">
        <f aca="false">AVERAGE(P339,P343,P347)</f>
        <v>38.1183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0032</v>
      </c>
      <c r="N531" s="115" t="n">
        <f aca="false">AVERAGE(N340,N344,N348)</f>
        <v>35.5266333333333</v>
      </c>
      <c r="O531" s="115" t="n">
        <f aca="false">AVERAGE(O340,O344,O348)</f>
        <v>35.5266333333333</v>
      </c>
      <c r="P531" s="115" t="n">
        <f aca="false">AVERAGE(P340,P344,P348)</f>
        <v>35.526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5.2608</v>
      </c>
      <c r="N532" s="115" t="n">
        <f aca="false">AVERAGE(N341,N345,N349)</f>
        <v>33.1418666666667</v>
      </c>
      <c r="O532" s="115" t="n">
        <f aca="false">AVERAGE(O341,O345,O349)</f>
        <v>33.1418666666667</v>
      </c>
      <c r="P532" s="115" t="n">
        <f aca="false">AVERAGE(P341,P345,P349)</f>
        <v>33.1418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5424</v>
      </c>
      <c r="N533" s="117" t="n">
        <f aca="false">AVERAGE(N342,N346,N350)</f>
        <v>30.9244333333333</v>
      </c>
      <c r="O533" s="117" t="n">
        <f aca="false">AVERAGE(O342,O346,O350)</f>
        <v>30.9244333333333</v>
      </c>
      <c r="P533" s="117" t="n">
        <f aca="false">AVERAGE(P342,P346,P350)</f>
        <v>30.9244333333333</v>
      </c>
      <c r="Q533" s="112"/>
      <c r="R533" s="112"/>
      <c r="S533" s="113"/>
      <c r="U533" s="122"/>
      <c r="V533" s="123"/>
      <c r="W533" s="124"/>
      <c r="X533" s="123"/>
      <c r="Y533" s="123"/>
      <c r="Z533" s="124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2.2856</v>
      </c>
      <c r="N534" s="114" t="n">
        <f aca="false">AVERAGE(N339,N343,N347,N351,N355,N359)</f>
        <v>38.1176833333333</v>
      </c>
      <c r="O534" s="114" t="n">
        <f aca="false">AVERAGE(O339,O343,O347,O351,O355,O359)</f>
        <v>38.1176833333333</v>
      </c>
      <c r="P534" s="114" t="n">
        <f aca="false">AVERAGE(P339,P343,P347,P351,P355,P359)</f>
        <v>38.1176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6.408</v>
      </c>
      <c r="N535" s="115" t="n">
        <f aca="false">AVERAGE(N340,N344,N348,N352,N356,N360)</f>
        <v>35.5453833333333</v>
      </c>
      <c r="O535" s="115" t="n">
        <f aca="false">AVERAGE(O340,O344,O348,O352,O356,O360)</f>
        <v>35.5453833333333</v>
      </c>
      <c r="P535" s="115" t="n">
        <f aca="false">AVERAGE(P340,P344,P348,P352,P356,P360)</f>
        <v>35.5453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0.12</v>
      </c>
      <c r="N536" s="115" t="n">
        <f aca="false">AVERAGE(N341,N345,N349,N353,N357,N361)</f>
        <v>33.1683333333333</v>
      </c>
      <c r="O536" s="115" t="n">
        <f aca="false">AVERAGE(O341,O345,O349,O353,O357,O361)</f>
        <v>33.1683333333333</v>
      </c>
      <c r="P536" s="115" t="n">
        <f aca="false">AVERAGE(P341,P345,P349,P353,P357,P361)</f>
        <v>33.1683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6.396</v>
      </c>
      <c r="N537" s="117" t="n">
        <f aca="false">AVERAGE(N342,N346,N350,N354,N358,N362)</f>
        <v>30.9442166666667</v>
      </c>
      <c r="O537" s="117" t="n">
        <f aca="false">AVERAGE(O342,O346,O350,O354,O358,O362)</f>
        <v>30.9442166666667</v>
      </c>
      <c r="P537" s="117" t="n">
        <f aca="false">AVERAGE(P342,P346,P350,P354,P358,P362)</f>
        <v>30.9442166666667</v>
      </c>
      <c r="Q537" s="112"/>
      <c r="R537" s="112"/>
      <c r="S537" s="113"/>
      <c r="U537" s="122"/>
      <c r="V537" s="123"/>
      <c r="W537" s="124"/>
      <c r="X537" s="123"/>
      <c r="Y537" s="123"/>
      <c r="Z537" s="124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7.7976</v>
      </c>
      <c r="N538" s="114" t="n">
        <f aca="false">AVERAGE(N315,N319,N339,N343,N347)</f>
        <v>38.21404</v>
      </c>
      <c r="O538" s="114" t="n">
        <f aca="false">AVERAGE(O315,O319,O339,O343,O347)</f>
        <v>41.50396</v>
      </c>
      <c r="P538" s="114" t="n">
        <f aca="false">AVERAGE(P315,P319,P339,P343,P347)</f>
        <v>41.2394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0032</v>
      </c>
      <c r="N539" s="115" t="n">
        <f aca="false">AVERAGE(N316,N320,N340,N344,N348)</f>
        <v>35.56322</v>
      </c>
      <c r="O539" s="115" t="n">
        <f aca="false">AVERAGE(O316,O320,O340,O344,O348)</f>
        <v>39.37084</v>
      </c>
      <c r="P539" s="115" t="n">
        <f aca="false">AVERAGE(P316,P320,P340,P344,P348)</f>
        <v>39.1457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5.2608</v>
      </c>
      <c r="N540" s="115" t="n">
        <f aca="false">AVERAGE(N317,N321,N341,N345,N349)</f>
        <v>33.15026</v>
      </c>
      <c r="O540" s="115" t="n">
        <f aca="false">AVERAGE(O317,O321,O341,O345,O349)</f>
        <v>37.42646</v>
      </c>
      <c r="P540" s="115" t="n">
        <f aca="false">AVERAGE(P317,P321,P341,P345,P349)</f>
        <v>37.2528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5424</v>
      </c>
      <c r="N541" s="117" t="n">
        <f aca="false">AVERAGE(N318,N322,N342,N346,N350)</f>
        <v>30.9259</v>
      </c>
      <c r="O541" s="117" t="n">
        <f aca="false">AVERAGE(O318,O322,O342,O346,O350)</f>
        <v>35.81038</v>
      </c>
      <c r="P541" s="117" t="n">
        <f aca="false">AVERAGE(P318,P322,P342,P346,P350)</f>
        <v>35.66582</v>
      </c>
      <c r="Q541" s="112"/>
      <c r="R541" s="112"/>
      <c r="S541" s="113"/>
      <c r="U541" s="122"/>
      <c r="V541" s="123"/>
      <c r="W541" s="124"/>
      <c r="X541" s="123"/>
      <c r="Y541" s="123"/>
      <c r="Z541" s="124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2.2856</v>
      </c>
      <c r="N542" s="114" t="n">
        <f aca="false">AVERAGE(N315,N319,N323,N339,N343,N347,N351,N355,N359)</f>
        <v>38.1730555555556</v>
      </c>
      <c r="O542" s="114" t="n">
        <f aca="false">AVERAGE(O315,O319,O323,O339,O343,O347,O351,O355,O359)</f>
        <v>40.9284222222222</v>
      </c>
      <c r="P542" s="114" t="n">
        <f aca="false">AVERAGE(P315,P319,P323,P339,P343,P347,P351,P355,P359)</f>
        <v>40.6975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6.408</v>
      </c>
      <c r="N543" s="115" t="n">
        <f aca="false">AVERAGE(N316,N320,N324,N340,N344,N348,N352,N356,N360)</f>
        <v>35.5609444444444</v>
      </c>
      <c r="O543" s="115" t="n">
        <f aca="false">AVERAGE(O316,O320,O324,O340,O344,O348,O352,O356,O360)</f>
        <v>38.7334888888889</v>
      </c>
      <c r="P543" s="115" t="n">
        <f aca="false">AVERAGE(P316,P320,P324,P340,P344,P348,P352,P356,P360)</f>
        <v>38.5372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0.12</v>
      </c>
      <c r="N544" s="115" t="n">
        <f aca="false">AVERAGE(N317,N321,N325,N341,N345,N349,N353,N357,N361)</f>
        <v>33.1652666666667</v>
      </c>
      <c r="O544" s="115" t="n">
        <f aca="false">AVERAGE(O317,O321,O325,O341,O345,O349,O353,O357,O361)</f>
        <v>36.7233</v>
      </c>
      <c r="P544" s="115" t="n">
        <f aca="false">AVERAGE(P317,P321,P325,P341,P345,P349,P353,P357,P361)</f>
        <v>36.5723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6.396</v>
      </c>
      <c r="N545" s="117" t="n">
        <f aca="false">AVERAGE(N318,N322,N326,N342,N346,N350,N354,N358,N362)</f>
        <v>30.9389555555556</v>
      </c>
      <c r="O545" s="117" t="n">
        <f aca="false">AVERAGE(O318,O322,O326,O342,O346,O350,O354,O358,O362)</f>
        <v>35.0024111111111</v>
      </c>
      <c r="P545" s="117" t="n">
        <f aca="false">AVERAGE(P318,P322,P326,P342,P346,P350,P354,P358,P362)</f>
        <v>34.8753444444444</v>
      </c>
      <c r="Q545" s="112"/>
      <c r="R545" s="112"/>
      <c r="S545" s="113"/>
      <c r="U545" s="122"/>
      <c r="V545" s="123"/>
      <c r="W545" s="124"/>
      <c r="X545" s="123"/>
      <c r="Y545" s="123"/>
      <c r="Z545" s="124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</cp:lastModifiedBy>
  <dcterms:modified xsi:type="dcterms:W3CDTF">2012-07-06T07:43:04Z</dcterms:modified>
  <cp:revision>0</cp:revision>
  <dc:subject/>
  <dc:title/>
</cp:coreProperties>
</file>