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3.1)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521373044105</v>
      </c>
      <c r="J5" s="20" t="n">
        <f aca="false">'experimental data'!AC51</f>
        <v>0.995019729976791</v>
      </c>
      <c r="K5" s="21" t="n">
        <f aca="false">'experimental data'!AD51</f>
        <v>1.0031345342941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145244224571</v>
      </c>
      <c r="J6" s="27" t="n">
        <f aca="false">'experimental data'!AC103</f>
        <v>0.969809903791736</v>
      </c>
      <c r="K6" s="33" t="n">
        <f aca="false">'experimental data'!AD103</f>
        <v>1.0058776492878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399008354524</v>
      </c>
      <c r="J7" s="27" t="n">
        <f aca="false">'experimental data'!AC155</f>
        <v>0.982193627564376</v>
      </c>
      <c r="K7" s="33" t="n">
        <f aca="false">'experimental data'!AD155</f>
        <v>1.0081264181794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2531288104984</v>
      </c>
      <c r="J8" s="27" t="n">
        <f aca="false">'experimental data'!AC207</f>
        <v>0.998637840988343</v>
      </c>
      <c r="K8" s="33" t="n">
        <f aca="false">'experimental data'!AD207</f>
        <v>0.98387245587316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4186152523947</v>
      </c>
      <c r="J9" s="27" t="n">
        <f aca="false">'experimental data'!AC259</f>
        <v>0.980707698692841</v>
      </c>
      <c r="K9" s="33" t="n">
        <f aca="false">'experimental data'!AD259</f>
        <v>1.0095313476980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</v>
      </c>
      <c r="J10" s="27" t="n">
        <f aca="false">'experimental data'!AC311</f>
        <v>1</v>
      </c>
      <c r="K10" s="33" t="n">
        <f aca="false">'experimental data'!AD311</f>
        <v>1.0149761461482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</v>
      </c>
      <c r="J11" s="44" t="n">
        <f aca="false">'experimental data'!AC363</f>
        <v>1</v>
      </c>
      <c r="K11" s="45" t="n">
        <f aca="false">'experimental data'!AD363</f>
        <v>1.00303595451837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1021201400723</v>
      </c>
      <c r="J12" s="20" t="n">
        <f aca="false">'experimental data'!R371</f>
        <v>0.98228717338215</v>
      </c>
      <c r="K12" s="21" t="n">
        <f aca="false">'experimental data'!S371</f>
        <v>1.0057107953823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4157891172932</v>
      </c>
      <c r="J13" s="44" t="n">
        <f aca="false">'experimental data'!R372</f>
        <v>0.994802575094121</v>
      </c>
      <c r="K13" s="45" t="n">
        <f aca="false">'experimental data'!S372</f>
        <v>1.0027847875472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100675046793</v>
      </c>
      <c r="J14" s="60" t="n">
        <f aca="false">'experimental data'!R373</f>
        <v>0.9894194233754</v>
      </c>
      <c r="K14" s="58" t="n">
        <f aca="false">'experimental data'!S373</f>
        <v>1.0040377470617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N339" activeCellId="0" sqref="N339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5.9528</v>
      </c>
      <c r="N7" s="96" t="n">
        <v>42.2878</v>
      </c>
      <c r="O7" s="96" t="n">
        <v>43.1001</v>
      </c>
      <c r="P7" s="96" t="n">
        <v>43.1229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0144</v>
      </c>
      <c r="N8" s="102" t="n">
        <v>39.9837</v>
      </c>
      <c r="O8" s="102" t="n">
        <v>41.9026</v>
      </c>
      <c r="P8" s="102" t="n">
        <v>41.595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2096</v>
      </c>
      <c r="N9" s="102" t="n">
        <v>37.4092</v>
      </c>
      <c r="O9" s="102" t="n">
        <v>40.667</v>
      </c>
      <c r="P9" s="102" t="n">
        <v>40.1021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6.8976</v>
      </c>
      <c r="N10" s="102" t="n">
        <v>34.6672</v>
      </c>
      <c r="O10" s="102" t="n">
        <v>39.6781</v>
      </c>
      <c r="P10" s="102" t="n">
        <v>38.9711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7.816</v>
      </c>
      <c r="N11" s="96" t="n">
        <v>41.9513</v>
      </c>
      <c r="O11" s="96" t="n">
        <v>42.5364</v>
      </c>
      <c r="P11" s="96" t="n">
        <v>42.8636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8.2336</v>
      </c>
      <c r="N12" s="102" t="n">
        <v>39.7277</v>
      </c>
      <c r="O12" s="102" t="n">
        <v>41.324</v>
      </c>
      <c r="P12" s="102" t="n">
        <v>41.387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4368</v>
      </c>
      <c r="N13" s="102" t="n">
        <v>37.1841</v>
      </c>
      <c r="O13" s="102" t="n">
        <v>40.1669</v>
      </c>
      <c r="P13" s="102" t="n">
        <v>39.935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0272</v>
      </c>
      <c r="N14" s="111" t="n">
        <v>34.4496</v>
      </c>
      <c r="O14" s="111" t="n">
        <v>39.2477</v>
      </c>
      <c r="P14" s="111" t="n">
        <v>38.823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1.0912</v>
      </c>
      <c r="N15" s="96" t="n">
        <v>35.71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6968</v>
      </c>
      <c r="N16" s="102" t="n">
        <v>33.540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7832</v>
      </c>
      <c r="N17" s="102" t="n">
        <v>32.442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336</v>
      </c>
      <c r="N18" s="102" t="n">
        <v>31.472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7.3384</v>
      </c>
      <c r="N19" s="96" t="n">
        <v>31.601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2.9688</v>
      </c>
      <c r="N20" s="102" t="n">
        <v>29.4877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5.776</v>
      </c>
      <c r="N21" s="102" t="n">
        <v>27.9852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8.5248</v>
      </c>
      <c r="N22" s="102" t="n">
        <v>27.2082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6.492</v>
      </c>
      <c r="N23" s="96" t="n">
        <v>29.8451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5.7448</v>
      </c>
      <c r="N24" s="102" t="n">
        <v>28.0498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7.072</v>
      </c>
      <c r="N25" s="102" t="n">
        <v>26.387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9.1248</v>
      </c>
      <c r="N26" s="102" t="n">
        <v>25.694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079</v>
      </c>
      <c r="O27" s="96" t="n">
        <v>45.3142</v>
      </c>
      <c r="P27" s="96" t="n">
        <v>45.071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39.9877</v>
      </c>
      <c r="O28" s="102" t="n">
        <v>43.7418</v>
      </c>
      <c r="P28" s="102" t="n">
        <v>43.21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5991</v>
      </c>
      <c r="O29" s="102" t="n">
        <v>42.145</v>
      </c>
      <c r="P29" s="102" t="n">
        <v>41.369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568</v>
      </c>
      <c r="O30" s="111" t="n">
        <v>40.9015</v>
      </c>
      <c r="P30" s="111" t="n">
        <v>40.0137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247</v>
      </c>
      <c r="O31" s="96" t="n">
        <v>45.9317</v>
      </c>
      <c r="P31" s="96" t="n">
        <v>45.7604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125</v>
      </c>
      <c r="O32" s="102" t="n">
        <v>44.2462</v>
      </c>
      <c r="P32" s="102" t="n">
        <v>43.742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454</v>
      </c>
      <c r="O33" s="102" t="n">
        <v>42.4426</v>
      </c>
      <c r="P33" s="102" t="n">
        <v>41.7135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761</v>
      </c>
      <c r="O34" s="111" t="n">
        <v>41.1178</v>
      </c>
      <c r="P34" s="111" t="n">
        <v>40.2702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346</v>
      </c>
      <c r="O35" s="96" t="n">
        <v>45.5177</v>
      </c>
      <c r="P35" s="96" t="n">
        <v>45.6502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378</v>
      </c>
      <c r="O36" s="102" t="n">
        <v>43.932</v>
      </c>
      <c r="P36" s="102" t="n">
        <v>43.70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674</v>
      </c>
      <c r="O37" s="102" t="n">
        <v>42.1687</v>
      </c>
      <c r="P37" s="102" t="n">
        <v>41.6619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5983</v>
      </c>
      <c r="O38" s="111" t="n">
        <v>40.901</v>
      </c>
      <c r="P38" s="111" t="n">
        <v>40.231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719</v>
      </c>
      <c r="O39" s="96" t="n">
        <v>45.5628</v>
      </c>
      <c r="P39" s="96" t="n">
        <v>45.636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652</v>
      </c>
      <c r="O40" s="102" t="n">
        <v>43.9864</v>
      </c>
      <c r="P40" s="102" t="n">
        <v>43.713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47</v>
      </c>
      <c r="O41" s="102" t="n">
        <v>42.2262</v>
      </c>
      <c r="P41" s="102" t="n">
        <v>41.680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744</v>
      </c>
      <c r="O42" s="111" t="n">
        <v>40.9449</v>
      </c>
      <c r="P42" s="111" t="n">
        <v>40.2286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744</v>
      </c>
      <c r="O43" s="96" t="n">
        <v>45.8907</v>
      </c>
      <c r="P43" s="96" t="n">
        <v>45.6322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828</v>
      </c>
      <c r="O44" s="102" t="n">
        <v>44.2156</v>
      </c>
      <c r="P44" s="102" t="n">
        <v>43.6171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327</v>
      </c>
      <c r="O45" s="102" t="n">
        <v>42.4184</v>
      </c>
      <c r="P45" s="102" t="n">
        <v>41.610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351</v>
      </c>
      <c r="O46" s="111" t="n">
        <v>41.0955</v>
      </c>
      <c r="P46" s="111" t="n">
        <v>40.162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731</v>
      </c>
      <c r="O47" s="96" t="n">
        <v>45.1167</v>
      </c>
      <c r="P47" s="96" t="n">
        <v>44.791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974</v>
      </c>
      <c r="O48" s="102" t="n">
        <v>43.5586</v>
      </c>
      <c r="P48" s="102" t="n">
        <v>42.957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352</v>
      </c>
      <c r="O49" s="102" t="n">
        <v>41.9725</v>
      </c>
      <c r="P49" s="102" t="n">
        <v>41.156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163</v>
      </c>
      <c r="O50" s="111" t="n">
        <v>40.7749</v>
      </c>
      <c r="P50" s="111" t="n">
        <v>39.816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75.0952</v>
      </c>
      <c r="F51" s="115"/>
      <c r="G51" s="115"/>
      <c r="H51" s="115"/>
      <c r="I51" s="96" t="n">
        <v>53230.77</v>
      </c>
      <c r="J51" s="96" t="n">
        <v>55.69</v>
      </c>
      <c r="K51" s="96" t="n">
        <v>314.62</v>
      </c>
      <c r="L51" s="77"/>
      <c r="M51" s="96" t="n">
        <v>1875.0096</v>
      </c>
      <c r="N51" s="115"/>
      <c r="O51" s="115"/>
      <c r="P51" s="115"/>
      <c r="Q51" s="96" t="n">
        <v>55530.27</v>
      </c>
      <c r="R51" s="96" t="n">
        <v>52.31</v>
      </c>
      <c r="S51" s="118" t="n">
        <v>308.6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521373044105</v>
      </c>
      <c r="AC51" s="27" t="n">
        <f aca="false">GEOMEAN(R51:R54)/GEOMEAN(J51:J54)</f>
        <v>0.995019729976791</v>
      </c>
      <c r="AD51" s="33" t="n">
        <f aca="false">GEOMEAN(S51:S54)/GEOMEAN(K51:K54)</f>
        <v>1.00313453429413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1.7616</v>
      </c>
      <c r="F52" s="115"/>
      <c r="G52" s="115"/>
      <c r="H52" s="115"/>
      <c r="I52" s="102" t="n">
        <v>46788.69</v>
      </c>
      <c r="J52" s="102" t="n">
        <v>47.27</v>
      </c>
      <c r="K52" s="102" t="n">
        <v>313.06</v>
      </c>
      <c r="L52" s="77"/>
      <c r="M52" s="102" t="n">
        <v>920.7848</v>
      </c>
      <c r="N52" s="115"/>
      <c r="O52" s="115"/>
      <c r="P52" s="115"/>
      <c r="Q52" s="102" t="n">
        <v>46586.52</v>
      </c>
      <c r="R52" s="102" t="n">
        <v>47.27</v>
      </c>
      <c r="S52" s="119" t="n">
        <v>307.61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9.3112</v>
      </c>
      <c r="F53" s="115"/>
      <c r="G53" s="115"/>
      <c r="H53" s="115"/>
      <c r="I53" s="102" t="n">
        <v>43861.05</v>
      </c>
      <c r="J53" s="102" t="n">
        <v>44.25</v>
      </c>
      <c r="K53" s="102" t="n">
        <v>300.97</v>
      </c>
      <c r="L53" s="77"/>
      <c r="M53" s="102" t="n">
        <v>509.3184</v>
      </c>
      <c r="N53" s="115"/>
      <c r="O53" s="115"/>
      <c r="P53" s="115"/>
      <c r="Q53" s="102" t="n">
        <v>43472.69</v>
      </c>
      <c r="R53" s="102" t="n">
        <v>45.56</v>
      </c>
      <c r="S53" s="119" t="n">
        <v>311.03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9.656</v>
      </c>
      <c r="F54" s="117"/>
      <c r="G54" s="117"/>
      <c r="H54" s="117"/>
      <c r="I54" s="111" t="n">
        <v>41420.86</v>
      </c>
      <c r="J54" s="111" t="n">
        <v>42.04</v>
      </c>
      <c r="K54" s="111" t="n">
        <v>303.14</v>
      </c>
      <c r="L54" s="77"/>
      <c r="M54" s="111" t="n">
        <v>299.392</v>
      </c>
      <c r="N54" s="117"/>
      <c r="O54" s="117"/>
      <c r="P54" s="117"/>
      <c r="Q54" s="111" t="n">
        <v>41079.85</v>
      </c>
      <c r="R54" s="111" t="n">
        <v>42.61</v>
      </c>
      <c r="S54" s="120" t="n">
        <v>308.14</v>
      </c>
      <c r="U54" s="121"/>
      <c r="V54" s="122"/>
      <c r="W54" s="123"/>
      <c r="X54" s="122"/>
      <c r="Y54" s="122"/>
      <c r="Z54" s="123"/>
      <c r="AA54" s="77"/>
      <c r="AB54" s="124"/>
      <c r="AC54" s="124"/>
      <c r="AD54" s="125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9904</v>
      </c>
      <c r="N59" s="96" t="n">
        <v>42.7507</v>
      </c>
      <c r="O59" s="96" t="n">
        <v>44.8105</v>
      </c>
      <c r="P59" s="96" t="n">
        <v>44.233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5856</v>
      </c>
      <c r="N60" s="102" t="n">
        <v>40.4274</v>
      </c>
      <c r="O60" s="102" t="n">
        <v>43.9325</v>
      </c>
      <c r="P60" s="102" t="n">
        <v>42.8319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588</v>
      </c>
      <c r="N61" s="102" t="n">
        <v>38.0095</v>
      </c>
      <c r="O61" s="102" t="n">
        <v>43.0265</v>
      </c>
      <c r="P61" s="102" t="n">
        <v>41.406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588</v>
      </c>
      <c r="N62" s="102" t="n">
        <v>35.4786</v>
      </c>
      <c r="O62" s="102" t="n">
        <v>42.257</v>
      </c>
      <c r="P62" s="102" t="n">
        <v>40.256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3.9304</v>
      </c>
      <c r="N63" s="96" t="n">
        <v>42.3617</v>
      </c>
      <c r="O63" s="96" t="n">
        <v>43.989</v>
      </c>
      <c r="P63" s="96" t="n">
        <v>43.971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3.8176</v>
      </c>
      <c r="N64" s="102" t="n">
        <v>40.167</v>
      </c>
      <c r="O64" s="102" t="n">
        <v>43.1045</v>
      </c>
      <c r="P64" s="102" t="n">
        <v>42.6273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7.9976</v>
      </c>
      <c r="N65" s="102" t="n">
        <v>37.811</v>
      </c>
      <c r="O65" s="102" t="n">
        <v>42.2965</v>
      </c>
      <c r="P65" s="102" t="n">
        <v>41.304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9872</v>
      </c>
      <c r="N66" s="111" t="n">
        <v>35.3064</v>
      </c>
      <c r="O66" s="111" t="n">
        <v>41.6506</v>
      </c>
      <c r="P66" s="111" t="n">
        <v>40.22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7.0904</v>
      </c>
      <c r="N67" s="96" t="n">
        <v>32.16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4.8864</v>
      </c>
      <c r="N68" s="102" t="n">
        <v>29.667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9256</v>
      </c>
      <c r="N69" s="102" t="n">
        <v>28.14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88</v>
      </c>
      <c r="N70" s="102" t="n">
        <v>27.19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05.7648</v>
      </c>
      <c r="N71" s="96" t="n">
        <v>26.540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6.3584</v>
      </c>
      <c r="N72" s="102" t="n">
        <v>22.928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7.0472</v>
      </c>
      <c r="N73" s="102" t="n">
        <v>21.3521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9.0896</v>
      </c>
      <c r="N74" s="102" t="n">
        <v>20.397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13.9272</v>
      </c>
      <c r="N75" s="96" t="n">
        <v>24.673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39.1696</v>
      </c>
      <c r="N76" s="102" t="n">
        <v>21.361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8.0632</v>
      </c>
      <c r="N77" s="102" t="n">
        <v>19.527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9.3312</v>
      </c>
      <c r="N78" s="102" t="n">
        <v>18.7715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337</v>
      </c>
      <c r="O79" s="96" t="n">
        <v>47.0784</v>
      </c>
      <c r="P79" s="96" t="n">
        <v>45.823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72</v>
      </c>
      <c r="O80" s="102" t="n">
        <v>45.9529</v>
      </c>
      <c r="P80" s="102" t="n">
        <v>44.182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253</v>
      </c>
      <c r="O81" s="102" t="n">
        <v>44.7727</v>
      </c>
      <c r="P81" s="102" t="n">
        <v>42.5468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7009</v>
      </c>
      <c r="O82" s="111" t="n">
        <v>43.7968</v>
      </c>
      <c r="P82" s="111" t="n">
        <v>41.202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716</v>
      </c>
      <c r="O83" s="96" t="n">
        <v>47.617</v>
      </c>
      <c r="P83" s="96" t="n">
        <v>46.663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38</v>
      </c>
      <c r="O84" s="102" t="n">
        <v>46.4232</v>
      </c>
      <c r="P84" s="102" t="n">
        <v>44.901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553</v>
      </c>
      <c r="O85" s="102" t="n">
        <v>45.0586</v>
      </c>
      <c r="P85" s="102" t="n">
        <v>43.0531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64</v>
      </c>
      <c r="O86" s="111" t="n">
        <v>44.0239</v>
      </c>
      <c r="P86" s="111" t="n">
        <v>41.598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803</v>
      </c>
      <c r="O87" s="96" t="n">
        <v>47.0178</v>
      </c>
      <c r="P87" s="96" t="n">
        <v>46.544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145</v>
      </c>
      <c r="O88" s="102" t="n">
        <v>45.9659</v>
      </c>
      <c r="P88" s="102" t="n">
        <v>44.8574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684</v>
      </c>
      <c r="O89" s="102" t="n">
        <v>44.6803</v>
      </c>
      <c r="P89" s="102" t="n">
        <v>42.997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778</v>
      </c>
      <c r="O90" s="111" t="n">
        <v>43.721</v>
      </c>
      <c r="P90" s="111" t="n">
        <v>41.558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915</v>
      </c>
      <c r="O91" s="96" t="n">
        <v>47.0394</v>
      </c>
      <c r="P91" s="96" t="n">
        <v>46.595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367</v>
      </c>
      <c r="O92" s="102" t="n">
        <v>46.0094</v>
      </c>
      <c r="P92" s="102" t="n">
        <v>44.892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139</v>
      </c>
      <c r="O93" s="102" t="n">
        <v>44.7081</v>
      </c>
      <c r="P93" s="102" t="n">
        <v>43.010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385</v>
      </c>
      <c r="O94" s="111" t="n">
        <v>43.7862</v>
      </c>
      <c r="P94" s="111" t="n">
        <v>41.560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036</v>
      </c>
      <c r="O95" s="96" t="n">
        <v>47.3238</v>
      </c>
      <c r="P95" s="96" t="n">
        <v>46.653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8942</v>
      </c>
      <c r="O96" s="102" t="n">
        <v>46.2415</v>
      </c>
      <c r="P96" s="102" t="n">
        <v>44.876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422</v>
      </c>
      <c r="O97" s="102" t="n">
        <v>44.992</v>
      </c>
      <c r="P97" s="102" t="n">
        <v>43.0495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742</v>
      </c>
      <c r="O98" s="111" t="n">
        <v>44.0115</v>
      </c>
      <c r="P98" s="111" t="n">
        <v>41.58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205</v>
      </c>
      <c r="O99" s="96" t="n">
        <v>46.3655</v>
      </c>
      <c r="P99" s="96" t="n">
        <v>45.7516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1214</v>
      </c>
      <c r="O100" s="102" t="n">
        <v>45.2717</v>
      </c>
      <c r="P100" s="102" t="n">
        <v>44.127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89</v>
      </c>
      <c r="O101" s="102" t="n">
        <v>44.2409</v>
      </c>
      <c r="P101" s="102" t="n">
        <v>42.525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778</v>
      </c>
      <c r="O102" s="111" t="n">
        <v>43.3994</v>
      </c>
      <c r="P102" s="111" t="n">
        <v>41.217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75.3688</v>
      </c>
      <c r="F103" s="115"/>
      <c r="G103" s="115"/>
      <c r="H103" s="115"/>
      <c r="I103" s="96" t="n">
        <v>60803.02</v>
      </c>
      <c r="J103" s="96" t="n">
        <v>52.33</v>
      </c>
      <c r="K103" s="96" t="n">
        <v>304.34</v>
      </c>
      <c r="L103" s="77"/>
      <c r="M103" s="96" t="n">
        <v>1875.48</v>
      </c>
      <c r="N103" s="115"/>
      <c r="O103" s="115"/>
      <c r="P103" s="115"/>
      <c r="Q103" s="96" t="n">
        <v>61003.2</v>
      </c>
      <c r="R103" s="96" t="n">
        <v>50.43</v>
      </c>
      <c r="S103" s="118" t="n">
        <v>308.56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145244224571</v>
      </c>
      <c r="AC103" s="27" t="n">
        <f aca="false">GEOMEAN(R103:R106)/GEOMEAN(J103:J106)</f>
        <v>0.969809903791736</v>
      </c>
      <c r="AD103" s="33" t="n">
        <f aca="false">GEOMEAN(S103:S106)/GEOMEAN(K103:K106)</f>
        <v>1.00587764928787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96.9824</v>
      </c>
      <c r="F104" s="115"/>
      <c r="G104" s="115"/>
      <c r="H104" s="115"/>
      <c r="I104" s="102" t="n">
        <v>52485.86</v>
      </c>
      <c r="J104" s="102" t="n">
        <v>47.08</v>
      </c>
      <c r="K104" s="102" t="n">
        <v>312.53</v>
      </c>
      <c r="L104" s="77"/>
      <c r="M104" s="102" t="n">
        <v>897.304</v>
      </c>
      <c r="N104" s="115"/>
      <c r="O104" s="115"/>
      <c r="P104" s="115"/>
      <c r="Q104" s="102" t="n">
        <v>52667.09</v>
      </c>
      <c r="R104" s="102" t="n">
        <v>45.3</v>
      </c>
      <c r="S104" s="119" t="n">
        <v>313.08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1.44</v>
      </c>
      <c r="F105" s="115"/>
      <c r="G105" s="115"/>
      <c r="H105" s="115"/>
      <c r="I105" s="102" t="n">
        <v>48455.5</v>
      </c>
      <c r="J105" s="102" t="n">
        <v>43.74</v>
      </c>
      <c r="K105" s="102" t="n">
        <v>307.08</v>
      </c>
      <c r="L105" s="77"/>
      <c r="M105" s="102" t="n">
        <v>491.0728</v>
      </c>
      <c r="N105" s="115"/>
      <c r="O105" s="115"/>
      <c r="P105" s="115"/>
      <c r="Q105" s="102" t="n">
        <v>47962.73</v>
      </c>
      <c r="R105" s="102" t="n">
        <v>42.18</v>
      </c>
      <c r="S105" s="119" t="n">
        <v>309.8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7.436</v>
      </c>
      <c r="F106" s="117"/>
      <c r="G106" s="117"/>
      <c r="H106" s="117"/>
      <c r="I106" s="111" t="n">
        <v>45337.18</v>
      </c>
      <c r="J106" s="111" t="n">
        <v>41.04</v>
      </c>
      <c r="K106" s="111" t="n">
        <v>309.32</v>
      </c>
      <c r="L106" s="77"/>
      <c r="M106" s="111" t="n">
        <v>287.4696</v>
      </c>
      <c r="N106" s="117"/>
      <c r="O106" s="117"/>
      <c r="P106" s="117"/>
      <c r="Q106" s="111" t="n">
        <v>47615.8</v>
      </c>
      <c r="R106" s="111" t="n">
        <v>40.6</v>
      </c>
      <c r="S106" s="120" t="n">
        <v>309</v>
      </c>
      <c r="U106" s="121"/>
      <c r="V106" s="122"/>
      <c r="W106" s="123"/>
      <c r="X106" s="122"/>
      <c r="Y106" s="122"/>
      <c r="Z106" s="123"/>
      <c r="AA106" s="77"/>
      <c r="AB106" s="124"/>
      <c r="AC106" s="124"/>
      <c r="AD106" s="125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732</v>
      </c>
      <c r="N111" s="96" t="n">
        <v>40.2936</v>
      </c>
      <c r="O111" s="96" t="n">
        <v>42.9219</v>
      </c>
      <c r="P111" s="96" t="n">
        <v>43.0421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7608</v>
      </c>
      <c r="N112" s="102" t="n">
        <v>37.979</v>
      </c>
      <c r="O112" s="102" t="n">
        <v>41.4194</v>
      </c>
      <c r="P112" s="102" t="n">
        <v>41.498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7552</v>
      </c>
      <c r="N113" s="102" t="n">
        <v>35.5738</v>
      </c>
      <c r="O113" s="102" t="n">
        <v>40.1205</v>
      </c>
      <c r="P113" s="102" t="n">
        <v>40.0902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7944</v>
      </c>
      <c r="N114" s="102" t="n">
        <v>33.1651</v>
      </c>
      <c r="O114" s="102" t="n">
        <v>39.1401</v>
      </c>
      <c r="P114" s="102" t="n">
        <v>39.083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79.9456</v>
      </c>
      <c r="N115" s="96" t="n">
        <v>39.8893</v>
      </c>
      <c r="O115" s="96" t="n">
        <v>42.8355</v>
      </c>
      <c r="P115" s="96" t="n">
        <v>42.728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2.3504</v>
      </c>
      <c r="N116" s="102" t="n">
        <v>37.5351</v>
      </c>
      <c r="O116" s="102" t="n">
        <v>41.4072</v>
      </c>
      <c r="P116" s="102" t="n">
        <v>41.145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9.0288</v>
      </c>
      <c r="N117" s="102" t="n">
        <v>35.0929</v>
      </c>
      <c r="O117" s="102" t="n">
        <v>40.1216</v>
      </c>
      <c r="P117" s="102" t="n">
        <v>39.7459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7544</v>
      </c>
      <c r="N118" s="111" t="n">
        <v>32.6019</v>
      </c>
      <c r="O118" s="111" t="n">
        <v>39.1253</v>
      </c>
      <c r="P118" s="111" t="n">
        <v>38.731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3.4024</v>
      </c>
      <c r="N119" s="96" t="n">
        <v>37.058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7.0936</v>
      </c>
      <c r="N120" s="102" t="n">
        <v>34.568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8728</v>
      </c>
      <c r="N121" s="102" t="n">
        <v>32.814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18</v>
      </c>
      <c r="N122" s="102" t="n">
        <v>31.413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58.544</v>
      </c>
      <c r="N123" s="96" t="n">
        <v>30.2509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4.7824</v>
      </c>
      <c r="N124" s="102" t="n">
        <v>27.442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4.728</v>
      </c>
      <c r="N125" s="102" t="n">
        <v>25.065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4304</v>
      </c>
      <c r="N126" s="102" t="n">
        <v>22.782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6.8496</v>
      </c>
      <c r="N127" s="96" t="n">
        <v>30.7202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6.5384</v>
      </c>
      <c r="N128" s="102" t="n">
        <v>27.911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0.8616</v>
      </c>
      <c r="N129" s="102" t="n">
        <v>25.5774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0.2464</v>
      </c>
      <c r="N130" s="102" t="n">
        <v>23.695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0873</v>
      </c>
      <c r="O131" s="96" t="n">
        <v>45.1692</v>
      </c>
      <c r="P131" s="96" t="n">
        <v>45.353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2959</v>
      </c>
      <c r="O132" s="102" t="n">
        <v>43.5071</v>
      </c>
      <c r="P132" s="102" t="n">
        <v>43.600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2922</v>
      </c>
      <c r="O133" s="102" t="n">
        <v>41.9332</v>
      </c>
      <c r="P133" s="102" t="n">
        <v>41.899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0989</v>
      </c>
      <c r="O134" s="111" t="n">
        <v>40.6514</v>
      </c>
      <c r="P134" s="111" t="n">
        <v>40.638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2712</v>
      </c>
      <c r="O135" s="96" t="n">
        <v>46.0592</v>
      </c>
      <c r="P135" s="96" t="n">
        <v>46.1318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599</v>
      </c>
      <c r="O136" s="102" t="n">
        <v>44.27</v>
      </c>
      <c r="P136" s="102" t="n">
        <v>44.227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7991</v>
      </c>
      <c r="O137" s="102" t="n">
        <v>42.4399</v>
      </c>
      <c r="P137" s="102" t="n">
        <v>42.267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79</v>
      </c>
      <c r="O138" s="111" t="n">
        <v>40.9988</v>
      </c>
      <c r="P138" s="111" t="n">
        <v>40.8552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3784</v>
      </c>
      <c r="O139" s="96" t="n">
        <v>45.9049</v>
      </c>
      <c r="P139" s="96" t="n">
        <v>46.017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082</v>
      </c>
      <c r="O140" s="102" t="n">
        <v>44.1794</v>
      </c>
      <c r="P140" s="102" t="n">
        <v>44.1665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705</v>
      </c>
      <c r="O141" s="102" t="n">
        <v>42.2772</v>
      </c>
      <c r="P141" s="102" t="n">
        <v>42.175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504</v>
      </c>
      <c r="O142" s="111" t="n">
        <v>40.8379</v>
      </c>
      <c r="P142" s="111" t="n">
        <v>40.7323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423</v>
      </c>
      <c r="O143" s="96" t="n">
        <v>45.8243</v>
      </c>
      <c r="P143" s="96" t="n">
        <v>45.88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479</v>
      </c>
      <c r="O144" s="102" t="n">
        <v>44.0543</v>
      </c>
      <c r="P144" s="102" t="n">
        <v>44.013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467</v>
      </c>
      <c r="O145" s="102" t="n">
        <v>42.1602</v>
      </c>
      <c r="P145" s="102" t="n">
        <v>41.9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097</v>
      </c>
      <c r="O146" s="111" t="n">
        <v>40.7565</v>
      </c>
      <c r="P146" s="111" t="n">
        <v>40.555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831</v>
      </c>
      <c r="O147" s="96" t="n">
        <v>45.8742</v>
      </c>
      <c r="P147" s="96" t="n">
        <v>45.839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9046</v>
      </c>
      <c r="O148" s="102" t="n">
        <v>44.1051</v>
      </c>
      <c r="P148" s="102" t="n">
        <v>43.881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727</v>
      </c>
      <c r="O149" s="102" t="n">
        <v>42.2566</v>
      </c>
      <c r="P149" s="102" t="n">
        <v>41.9114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221</v>
      </c>
      <c r="O150" s="111" t="n">
        <v>40.8511</v>
      </c>
      <c r="P150" s="111" t="n">
        <v>40.5208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9.0779</v>
      </c>
      <c r="O151" s="96" t="n">
        <v>45.0068</v>
      </c>
      <c r="P151" s="96" t="n">
        <v>44.977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1116</v>
      </c>
      <c r="O152" s="102" t="n">
        <v>43.3707</v>
      </c>
      <c r="P152" s="102" t="n">
        <v>43.1485</v>
      </c>
      <c r="Q152" s="103"/>
      <c r="R152" s="103"/>
      <c r="S152" s="104"/>
      <c r="T152" s="126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4.9705</v>
      </c>
      <c r="O153" s="102" t="n">
        <v>41.7824</v>
      </c>
      <c r="P153" s="102" t="n">
        <v>41.4007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5772</v>
      </c>
      <c r="O154" s="111" t="n">
        <v>40.5505</v>
      </c>
      <c r="P154" s="111" t="n">
        <v>40.1372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1.892</v>
      </c>
      <c r="F155" s="115"/>
      <c r="G155" s="115"/>
      <c r="H155" s="115"/>
      <c r="I155" s="96" t="n">
        <v>53019.49</v>
      </c>
      <c r="J155" s="96" t="n">
        <v>47.42</v>
      </c>
      <c r="K155" s="96" t="n">
        <v>313.23</v>
      </c>
      <c r="L155" s="77"/>
      <c r="M155" s="96" t="n">
        <v>2171.4232</v>
      </c>
      <c r="N155" s="115"/>
      <c r="O155" s="115"/>
      <c r="P155" s="115"/>
      <c r="Q155" s="96" t="n">
        <v>52280.27</v>
      </c>
      <c r="R155" s="96" t="n">
        <v>47.83</v>
      </c>
      <c r="S155" s="118" t="n">
        <v>309.8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399008354524</v>
      </c>
      <c r="AC155" s="27" t="n">
        <f aca="false">GEOMEAN(R155:R158)/GEOMEAN(J155:J158)</f>
        <v>0.982193627564376</v>
      </c>
      <c r="AD155" s="33" t="n">
        <f aca="false">GEOMEAN(S155:S158)/GEOMEAN(K155:K158)</f>
        <v>1.00812641817946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99.0264</v>
      </c>
      <c r="F156" s="115"/>
      <c r="G156" s="115"/>
      <c r="H156" s="115"/>
      <c r="I156" s="102" t="n">
        <v>47372.3</v>
      </c>
      <c r="J156" s="102" t="n">
        <v>43.63</v>
      </c>
      <c r="K156" s="102" t="n">
        <v>304.08</v>
      </c>
      <c r="L156" s="77"/>
      <c r="M156" s="102" t="n">
        <v>999.8792</v>
      </c>
      <c r="N156" s="115"/>
      <c r="O156" s="115"/>
      <c r="P156" s="115"/>
      <c r="Q156" s="102" t="n">
        <v>49014.86</v>
      </c>
      <c r="R156" s="102" t="n">
        <v>43.16</v>
      </c>
      <c r="S156" s="119" t="n">
        <v>310.73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4.6432</v>
      </c>
      <c r="F157" s="115"/>
      <c r="G157" s="115"/>
      <c r="H157" s="115"/>
      <c r="I157" s="102" t="n">
        <v>45502.76</v>
      </c>
      <c r="J157" s="102" t="n">
        <v>40.63</v>
      </c>
      <c r="K157" s="102" t="n">
        <v>313.04</v>
      </c>
      <c r="L157" s="77"/>
      <c r="M157" s="102" t="n">
        <v>524.2224</v>
      </c>
      <c r="N157" s="115"/>
      <c r="O157" s="115"/>
      <c r="P157" s="115"/>
      <c r="Q157" s="102" t="n">
        <v>47605.72</v>
      </c>
      <c r="R157" s="102" t="n">
        <v>39.49</v>
      </c>
      <c r="S157" s="119" t="n">
        <v>312.0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5.9248</v>
      </c>
      <c r="F158" s="117"/>
      <c r="G158" s="117"/>
      <c r="H158" s="117"/>
      <c r="I158" s="111" t="n">
        <v>43191.37</v>
      </c>
      <c r="J158" s="111" t="n">
        <v>38.91</v>
      </c>
      <c r="K158" s="111" t="n">
        <v>303.58</v>
      </c>
      <c r="L158" s="77"/>
      <c r="M158" s="111" t="n">
        <v>295.8232</v>
      </c>
      <c r="N158" s="117"/>
      <c r="O158" s="117"/>
      <c r="P158" s="117"/>
      <c r="Q158" s="111" t="n">
        <v>42776.46</v>
      </c>
      <c r="R158" s="111" t="n">
        <v>37.34</v>
      </c>
      <c r="S158" s="120" t="n">
        <v>311.21</v>
      </c>
      <c r="T158" s="73"/>
      <c r="U158" s="121"/>
      <c r="V158" s="122"/>
      <c r="W158" s="123"/>
      <c r="X158" s="122"/>
      <c r="Y158" s="122"/>
      <c r="Z158" s="123"/>
      <c r="AA158" s="77"/>
      <c r="AB158" s="124"/>
      <c r="AC158" s="124"/>
      <c r="AD158" s="125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5.8992</v>
      </c>
      <c r="N163" s="96" t="n">
        <v>39.6801</v>
      </c>
      <c r="O163" s="96" t="n">
        <v>45.3046</v>
      </c>
      <c r="P163" s="96" t="n">
        <v>46.144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7.2312</v>
      </c>
      <c r="N164" s="102" t="n">
        <v>37.4296</v>
      </c>
      <c r="O164" s="102" t="n">
        <v>43.5327</v>
      </c>
      <c r="P164" s="102" t="n">
        <v>44.3494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5232</v>
      </c>
      <c r="N165" s="102" t="n">
        <v>35.3589</v>
      </c>
      <c r="O165" s="102" t="n">
        <v>41.7695</v>
      </c>
      <c r="P165" s="102" t="n">
        <v>42.5951</v>
      </c>
      <c r="Q165" s="103"/>
      <c r="R165" s="103"/>
      <c r="S165" s="104"/>
      <c r="T165" s="126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3016</v>
      </c>
      <c r="N166" s="102" t="n">
        <v>33.2936</v>
      </c>
      <c r="O166" s="102" t="n">
        <v>40.6371</v>
      </c>
      <c r="P166" s="102" t="n">
        <v>41.4637</v>
      </c>
      <c r="Q166" s="103"/>
      <c r="R166" s="103"/>
      <c r="S166" s="104"/>
      <c r="T166" s="126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5856</v>
      </c>
      <c r="N167" s="96" t="n">
        <v>39.6543</v>
      </c>
      <c r="O167" s="96" t="n">
        <v>45.2685</v>
      </c>
      <c r="P167" s="96" t="n">
        <v>46.118</v>
      </c>
      <c r="Q167" s="97"/>
      <c r="R167" s="97"/>
      <c r="S167" s="98"/>
      <c r="T167" s="12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6.8752</v>
      </c>
      <c r="N168" s="102" t="n">
        <v>37.3949</v>
      </c>
      <c r="O168" s="102" t="n">
        <v>43.4903</v>
      </c>
      <c r="P168" s="102" t="n">
        <v>44.3134</v>
      </c>
      <c r="Q168" s="103"/>
      <c r="R168" s="103"/>
      <c r="S168" s="104"/>
      <c r="T168" s="126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8.0568</v>
      </c>
      <c r="N169" s="102" t="n">
        <v>35.3162</v>
      </c>
      <c r="O169" s="102" t="n">
        <v>41.7198</v>
      </c>
      <c r="P169" s="102" t="n">
        <v>42.5545</v>
      </c>
      <c r="Q169" s="103"/>
      <c r="R169" s="103"/>
      <c r="S169" s="104"/>
      <c r="T169" s="126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0512</v>
      </c>
      <c r="N170" s="111" t="n">
        <v>33.2398</v>
      </c>
      <c r="O170" s="111" t="n">
        <v>40.59</v>
      </c>
      <c r="P170" s="111" t="n">
        <v>41.417</v>
      </c>
      <c r="Q170" s="112"/>
      <c r="R170" s="112"/>
      <c r="S170" s="113"/>
      <c r="T170" s="126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38.848</v>
      </c>
      <c r="N171" s="96" t="n">
        <v>28.047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1.8584</v>
      </c>
      <c r="N172" s="102" t="n">
        <v>28.03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6.1776</v>
      </c>
      <c r="N173" s="102" t="n">
        <v>29.40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7.2776</v>
      </c>
      <c r="N174" s="102" t="n">
        <v>27.809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39.7672</v>
      </c>
      <c r="N175" s="96" t="n">
        <v>32.567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45.9376</v>
      </c>
      <c r="N176" s="102" t="n">
        <v>30.1541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1.1696</v>
      </c>
      <c r="N177" s="102" t="n">
        <v>29.938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0.796</v>
      </c>
      <c r="N178" s="102" t="n">
        <v>28.0702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42.72</v>
      </c>
      <c r="N179" s="96" t="n">
        <v>33.1221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47.3928</v>
      </c>
      <c r="N180" s="102" t="n">
        <v>30.4646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1.6576</v>
      </c>
      <c r="N181" s="102" t="n">
        <v>30.2945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1.0152</v>
      </c>
      <c r="N182" s="102" t="n">
        <v>28.2712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624</v>
      </c>
      <c r="O183" s="96" t="n">
        <v>46.2101</v>
      </c>
      <c r="P183" s="96" t="n">
        <v>46.4178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67</v>
      </c>
      <c r="O184" s="102" t="n">
        <v>44.4903</v>
      </c>
      <c r="P184" s="102" t="n">
        <v>44.9688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3923</v>
      </c>
      <c r="O185" s="102" t="n">
        <v>42.5446</v>
      </c>
      <c r="P185" s="102" t="n">
        <v>43.280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649</v>
      </c>
      <c r="O186" s="111" t="n">
        <v>41.3851</v>
      </c>
      <c r="P186" s="111" t="n">
        <v>42.132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476</v>
      </c>
      <c r="O187" s="96" t="n">
        <v>46.2212</v>
      </c>
      <c r="P187" s="96" t="n">
        <v>46.6664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867</v>
      </c>
      <c r="O188" s="102" t="n">
        <v>44.5402</v>
      </c>
      <c r="P188" s="102" t="n">
        <v>45.085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233</v>
      </c>
      <c r="O189" s="102" t="n">
        <v>42.7007</v>
      </c>
      <c r="P189" s="102" t="n">
        <v>43.351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271</v>
      </c>
      <c r="O190" s="111" t="n">
        <v>41.4911</v>
      </c>
      <c r="P190" s="111" t="n">
        <v>42.2027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683</v>
      </c>
      <c r="O191" s="96" t="n">
        <v>46.7864</v>
      </c>
      <c r="P191" s="96" t="n">
        <v>47.650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159</v>
      </c>
      <c r="O192" s="102" t="n">
        <v>44.9336</v>
      </c>
      <c r="P192" s="102" t="n">
        <v>45.7336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519</v>
      </c>
      <c r="O193" s="102" t="n">
        <v>42.9767</v>
      </c>
      <c r="P193" s="102" t="n">
        <v>43.7569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617</v>
      </c>
      <c r="O194" s="111" t="n">
        <v>41.6975</v>
      </c>
      <c r="P194" s="111" t="n">
        <v>42.48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49</v>
      </c>
      <c r="O195" s="96" t="n">
        <v>46.801</v>
      </c>
      <c r="P195" s="96" t="n">
        <v>47.5951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604</v>
      </c>
      <c r="O196" s="102" t="n">
        <v>44.9377</v>
      </c>
      <c r="P196" s="102" t="n">
        <v>45.715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403</v>
      </c>
      <c r="O197" s="102" t="n">
        <v>42.9624</v>
      </c>
      <c r="P197" s="102" t="n">
        <v>43.743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584</v>
      </c>
      <c r="O198" s="111" t="n">
        <v>41.6827</v>
      </c>
      <c r="P198" s="111" t="n">
        <v>42.4681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7192</v>
      </c>
      <c r="O199" s="96" t="n">
        <v>46.1322</v>
      </c>
      <c r="P199" s="96" t="n">
        <v>46.8222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591</v>
      </c>
      <c r="O200" s="102" t="n">
        <v>44.5107</v>
      </c>
      <c r="P200" s="102" t="n">
        <v>45.148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937</v>
      </c>
      <c r="O201" s="102" t="n">
        <v>42.6702</v>
      </c>
      <c r="P201" s="102" t="n">
        <v>43.3632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3973</v>
      </c>
      <c r="O202" s="111" t="n">
        <v>41.4462</v>
      </c>
      <c r="P202" s="111" t="n">
        <v>42.165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27</v>
      </c>
      <c r="O203" s="96" t="n">
        <v>46.1058</v>
      </c>
      <c r="P203" s="96" t="n">
        <v>46.5669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173</v>
      </c>
      <c r="O204" s="102" t="n">
        <v>44.3452</v>
      </c>
      <c r="P204" s="102" t="n">
        <v>44.932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489</v>
      </c>
      <c r="O205" s="102" t="n">
        <v>42.5212</v>
      </c>
      <c r="P205" s="102" t="n">
        <v>43.1841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086</v>
      </c>
      <c r="O206" s="111" t="n">
        <v>41.3018</v>
      </c>
      <c r="P206" s="111" t="n">
        <v>42.0037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67.3184</v>
      </c>
      <c r="F207" s="115"/>
      <c r="G207" s="115"/>
      <c r="H207" s="115"/>
      <c r="I207" s="96" t="n">
        <v>123470.49</v>
      </c>
      <c r="J207" s="96" t="n">
        <v>114.02</v>
      </c>
      <c r="K207" s="96" t="n">
        <v>685.13</v>
      </c>
      <c r="L207" s="77"/>
      <c r="M207" s="96" t="n">
        <v>5565.7592</v>
      </c>
      <c r="N207" s="115"/>
      <c r="O207" s="115"/>
      <c r="P207" s="115"/>
      <c r="Q207" s="96" t="n">
        <v>121752.2</v>
      </c>
      <c r="R207" s="96" t="n">
        <v>112.52</v>
      </c>
      <c r="S207" s="118" t="n">
        <v>694.9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2531288104984</v>
      </c>
      <c r="AC207" s="27" t="n">
        <f aca="false">GEOMEAN(R207:R210)/GEOMEAN(J207:J210)</f>
        <v>0.998637840988343</v>
      </c>
      <c r="AD207" s="33" t="n">
        <f aca="false">GEOMEAN(S207:S210)/GEOMEAN(K207:K210)</f>
        <v>0.983872455873165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0.6208</v>
      </c>
      <c r="F208" s="115"/>
      <c r="G208" s="115"/>
      <c r="H208" s="115"/>
      <c r="I208" s="102" t="n">
        <v>106999.42</v>
      </c>
      <c r="J208" s="102" t="n">
        <v>102.67</v>
      </c>
      <c r="K208" s="102" t="n">
        <v>713.28</v>
      </c>
      <c r="L208" s="77"/>
      <c r="M208" s="102" t="n">
        <v>2299.66</v>
      </c>
      <c r="N208" s="115"/>
      <c r="O208" s="115"/>
      <c r="P208" s="115"/>
      <c r="Q208" s="102" t="n">
        <v>106290.17</v>
      </c>
      <c r="R208" s="102" t="n">
        <v>105.28</v>
      </c>
      <c r="S208" s="119" t="n">
        <v>698.4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9.6816</v>
      </c>
      <c r="F209" s="115"/>
      <c r="G209" s="115"/>
      <c r="H209" s="115"/>
      <c r="I209" s="102" t="n">
        <v>100479.98</v>
      </c>
      <c r="J209" s="102" t="n">
        <v>102.34</v>
      </c>
      <c r="K209" s="102" t="n">
        <v>714.67</v>
      </c>
      <c r="L209" s="77"/>
      <c r="M209" s="102" t="n">
        <v>1069.5232</v>
      </c>
      <c r="N209" s="115"/>
      <c r="O209" s="115"/>
      <c r="P209" s="115"/>
      <c r="Q209" s="102" t="n">
        <v>100281.22</v>
      </c>
      <c r="R209" s="102" t="n">
        <v>102.58</v>
      </c>
      <c r="S209" s="119" t="n">
        <v>692.6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0.94</v>
      </c>
      <c r="F210" s="117"/>
      <c r="G210" s="117"/>
      <c r="H210" s="117"/>
      <c r="I210" s="111" t="n">
        <v>96678.59</v>
      </c>
      <c r="J210" s="111" t="n">
        <v>95.05</v>
      </c>
      <c r="K210" s="111" t="n">
        <v>711.64</v>
      </c>
      <c r="L210" s="77"/>
      <c r="M210" s="111" t="n">
        <v>520.456</v>
      </c>
      <c r="N210" s="117"/>
      <c r="O210" s="117"/>
      <c r="P210" s="117"/>
      <c r="Q210" s="111" t="n">
        <v>95971.38</v>
      </c>
      <c r="R210" s="111" t="n">
        <v>93.2</v>
      </c>
      <c r="S210" s="120" t="n">
        <v>692.73</v>
      </c>
      <c r="U210" s="121"/>
      <c r="V210" s="122"/>
      <c r="W210" s="123"/>
      <c r="X210" s="122"/>
      <c r="Y210" s="122"/>
      <c r="Z210" s="123"/>
      <c r="AA210" s="77"/>
      <c r="AB210" s="124"/>
      <c r="AC210" s="124"/>
      <c r="AD210" s="125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649</v>
      </c>
      <c r="N215" s="96" t="n">
        <v>41.862</v>
      </c>
      <c r="O215" s="96" t="n">
        <v>48.2173</v>
      </c>
      <c r="P215" s="96" t="n">
        <v>47.524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313</v>
      </c>
      <c r="N216" s="102" t="n">
        <v>40.8645</v>
      </c>
      <c r="O216" s="102" t="n">
        <v>47.2293</v>
      </c>
      <c r="P216" s="102" t="n">
        <v>46.695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555</v>
      </c>
      <c r="N217" s="102" t="n">
        <v>39.4429</v>
      </c>
      <c r="O217" s="102" t="n">
        <v>46.0565</v>
      </c>
      <c r="P217" s="102" t="n">
        <v>45.65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056</v>
      </c>
      <c r="N218" s="102" t="n">
        <v>37.7214</v>
      </c>
      <c r="O218" s="102" t="n">
        <v>45.1433</v>
      </c>
      <c r="P218" s="102" t="n">
        <v>44.839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4.629</v>
      </c>
      <c r="N219" s="96" t="n">
        <v>41.7059</v>
      </c>
      <c r="O219" s="96" t="n">
        <v>47.2983</v>
      </c>
      <c r="P219" s="96" t="n">
        <v>46.6978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768</v>
      </c>
      <c r="N220" s="102" t="n">
        <v>40.773</v>
      </c>
      <c r="O220" s="102" t="n">
        <v>46.4215</v>
      </c>
      <c r="P220" s="102" t="n">
        <v>45.7105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1.25</v>
      </c>
      <c r="N221" s="102" t="n">
        <v>39.4172</v>
      </c>
      <c r="O221" s="102" t="n">
        <v>45.4899</v>
      </c>
      <c r="P221" s="102" t="n">
        <v>44.7694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3.991</v>
      </c>
      <c r="N222" s="111" t="n">
        <v>37.7207</v>
      </c>
      <c r="O222" s="111" t="n">
        <v>44.6094</v>
      </c>
      <c r="P222" s="111" t="n">
        <v>43.963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4.086</v>
      </c>
      <c r="N223" s="96" t="n">
        <v>42.160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42.077</v>
      </c>
      <c r="N224" s="102" t="n">
        <v>39.823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1.667</v>
      </c>
      <c r="N225" s="102" t="n">
        <v>38.627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372</v>
      </c>
      <c r="N226" s="102" t="n">
        <v>37.540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66.428</v>
      </c>
      <c r="N227" s="96" t="n">
        <v>37.9913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5.806</v>
      </c>
      <c r="N228" s="102" t="n">
        <v>36.3631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4.864</v>
      </c>
      <c r="N229" s="102" t="n">
        <v>35.4418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9.293</v>
      </c>
      <c r="N230" s="102" t="n">
        <v>34.4759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3.923</v>
      </c>
      <c r="N231" s="96" t="n">
        <v>38.7889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4.717</v>
      </c>
      <c r="N232" s="102" t="n">
        <v>36.8483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4.244</v>
      </c>
      <c r="N233" s="102" t="n">
        <v>36.2425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8.984</v>
      </c>
      <c r="N234" s="102" t="n">
        <v>35.76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647</v>
      </c>
      <c r="O235" s="96" t="n">
        <v>48.229</v>
      </c>
      <c r="P235" s="96" t="n">
        <v>47.3452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168</v>
      </c>
      <c r="O236" s="102" t="n">
        <v>47.2823</v>
      </c>
      <c r="P236" s="102" t="n">
        <v>46.580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946</v>
      </c>
      <c r="O237" s="102" t="n">
        <v>46.1131</v>
      </c>
      <c r="P237" s="102" t="n">
        <v>45.595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458</v>
      </c>
      <c r="O238" s="111" t="n">
        <v>45.1605</v>
      </c>
      <c r="P238" s="111" t="n">
        <v>44.749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5979</v>
      </c>
      <c r="O239" s="96" t="n">
        <v>49.1249</v>
      </c>
      <c r="P239" s="96" t="n">
        <v>48.495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645</v>
      </c>
      <c r="O240" s="102" t="n">
        <v>48.0293</v>
      </c>
      <c r="P240" s="102" t="n">
        <v>47.549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944</v>
      </c>
      <c r="O241" s="102" t="n">
        <v>46.6711</v>
      </c>
      <c r="P241" s="102" t="n">
        <v>46.342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6167</v>
      </c>
      <c r="O242" s="111" t="n">
        <v>45.6043</v>
      </c>
      <c r="P242" s="111" t="n">
        <v>45.399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357</v>
      </c>
      <c r="O243" s="96" t="n">
        <v>49.2197</v>
      </c>
      <c r="P243" s="96" t="n">
        <v>48.784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8924</v>
      </c>
      <c r="O244" s="102" t="n">
        <v>48.208</v>
      </c>
      <c r="P244" s="102" t="n">
        <v>47.87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683</v>
      </c>
      <c r="O245" s="102" t="n">
        <v>46.7577</v>
      </c>
      <c r="P245" s="102" t="n">
        <v>46.579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172</v>
      </c>
      <c r="O246" s="111" t="n">
        <v>45.6258</v>
      </c>
      <c r="P246" s="111" t="n">
        <v>45.62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66</v>
      </c>
      <c r="O247" s="96" t="n">
        <v>49.1239</v>
      </c>
      <c r="P247" s="96" t="n">
        <v>49.0096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216</v>
      </c>
      <c r="O248" s="102" t="n">
        <v>48.142</v>
      </c>
      <c r="P248" s="102" t="n">
        <v>48.1027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773</v>
      </c>
      <c r="O249" s="102" t="n">
        <v>46.7694</v>
      </c>
      <c r="P249" s="102" t="n">
        <v>46.760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158</v>
      </c>
      <c r="O250" s="111" t="n">
        <v>45.629</v>
      </c>
      <c r="P250" s="111" t="n">
        <v>45.757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333</v>
      </c>
      <c r="O251" s="96" t="n">
        <v>48.8562</v>
      </c>
      <c r="P251" s="96" t="n">
        <v>49.246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453</v>
      </c>
      <c r="O252" s="102" t="n">
        <v>47.7722</v>
      </c>
      <c r="P252" s="102" t="n">
        <v>48.124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8019</v>
      </c>
      <c r="O253" s="102" t="n">
        <v>46.4906</v>
      </c>
      <c r="P253" s="102" t="n">
        <v>46.898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584</v>
      </c>
      <c r="O254" s="111" t="n">
        <v>45.4798</v>
      </c>
      <c r="P254" s="111" t="n">
        <v>45.9113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7964</v>
      </c>
      <c r="O255" s="96" t="n">
        <v>47.618</v>
      </c>
      <c r="P255" s="96" t="n">
        <v>48.165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6968</v>
      </c>
      <c r="O256" s="102" t="n">
        <v>46.7019</v>
      </c>
      <c r="P256" s="102" t="n">
        <v>47.1217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448</v>
      </c>
      <c r="O257" s="102" t="n">
        <v>45.6958</v>
      </c>
      <c r="P257" s="102" t="n">
        <v>46.162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486</v>
      </c>
      <c r="O258" s="111" t="n">
        <v>44.8287</v>
      </c>
      <c r="P258" s="111" t="n">
        <v>45.292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1.515</v>
      </c>
      <c r="F259" s="115"/>
      <c r="G259" s="115"/>
      <c r="H259" s="115"/>
      <c r="I259" s="96" t="n">
        <v>77874.28</v>
      </c>
      <c r="J259" s="96" t="n">
        <v>76.54</v>
      </c>
      <c r="K259" s="96" t="n">
        <v>542.21</v>
      </c>
      <c r="L259" s="77"/>
      <c r="M259" s="96" t="n">
        <v>1592.122</v>
      </c>
      <c r="N259" s="115"/>
      <c r="O259" s="115"/>
      <c r="P259" s="115"/>
      <c r="Q259" s="96" t="n">
        <v>75990.04</v>
      </c>
      <c r="R259" s="96" t="n">
        <v>74.98</v>
      </c>
      <c r="S259" s="118" t="n">
        <v>554.2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4186152523947</v>
      </c>
      <c r="AC259" s="27" t="n">
        <f aca="false">GEOMEAN(R259:R262)/GEOMEAN(J259:J262)</f>
        <v>0.980707698692841</v>
      </c>
      <c r="AD259" s="33" t="n">
        <f aca="false">GEOMEAN(S259:S262)/GEOMEAN(K259:K262)</f>
        <v>1.00953134769807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3.516</v>
      </c>
      <c r="F260" s="115"/>
      <c r="G260" s="115"/>
      <c r="H260" s="115"/>
      <c r="I260" s="102" t="n">
        <v>72238.52</v>
      </c>
      <c r="J260" s="102" t="n">
        <v>70.44</v>
      </c>
      <c r="K260" s="102" t="n">
        <v>538.54</v>
      </c>
      <c r="L260" s="77"/>
      <c r="M260" s="102" t="n">
        <v>664.099</v>
      </c>
      <c r="N260" s="115"/>
      <c r="O260" s="115"/>
      <c r="P260" s="115"/>
      <c r="Q260" s="102" t="n">
        <v>70052.57</v>
      </c>
      <c r="R260" s="102" t="n">
        <v>69.91</v>
      </c>
      <c r="S260" s="119" t="n">
        <v>554.02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0.826</v>
      </c>
      <c r="F261" s="115"/>
      <c r="G261" s="115"/>
      <c r="H261" s="115"/>
      <c r="I261" s="102" t="n">
        <v>70074.53</v>
      </c>
      <c r="J261" s="102" t="n">
        <v>70.43</v>
      </c>
      <c r="K261" s="102" t="n">
        <v>552.73</v>
      </c>
      <c r="L261" s="77"/>
      <c r="M261" s="102" t="n">
        <v>350.661</v>
      </c>
      <c r="N261" s="115"/>
      <c r="O261" s="115"/>
      <c r="P261" s="115"/>
      <c r="Q261" s="102" t="n">
        <v>69324.47</v>
      </c>
      <c r="R261" s="102" t="n">
        <v>66.74</v>
      </c>
      <c r="S261" s="119" t="n">
        <v>550.81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9.329</v>
      </c>
      <c r="F262" s="117"/>
      <c r="G262" s="117"/>
      <c r="H262" s="117"/>
      <c r="I262" s="111" t="n">
        <v>67627.57</v>
      </c>
      <c r="J262" s="111" t="n">
        <v>66.76</v>
      </c>
      <c r="K262" s="111" t="n">
        <v>556.73</v>
      </c>
      <c r="L262" s="77"/>
      <c r="M262" s="111" t="n">
        <v>198.718</v>
      </c>
      <c r="N262" s="117"/>
      <c r="O262" s="117"/>
      <c r="P262" s="117"/>
      <c r="Q262" s="111" t="n">
        <v>67777.97</v>
      </c>
      <c r="R262" s="111" t="n">
        <v>67.03</v>
      </c>
      <c r="S262" s="120" t="n">
        <v>551.77</v>
      </c>
      <c r="U262" s="121"/>
      <c r="V262" s="122"/>
      <c r="W262" s="123"/>
      <c r="X262" s="122"/>
      <c r="Y262" s="122"/>
      <c r="Z262" s="123"/>
      <c r="AA262" s="77"/>
      <c r="AB262" s="124"/>
      <c r="AC262" s="124"/>
      <c r="AD262" s="125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8.1472</v>
      </c>
      <c r="N268" s="102" t="n">
        <v>37.1363</v>
      </c>
      <c r="O268" s="102" t="n">
        <v>45.2845</v>
      </c>
      <c r="P268" s="102" t="n">
        <v>43.290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4.5752</v>
      </c>
      <c r="N269" s="102" t="n">
        <v>35.2671</v>
      </c>
      <c r="O269" s="102" t="n">
        <v>43.832</v>
      </c>
      <c r="P269" s="102" t="n">
        <v>41.981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4.8368</v>
      </c>
      <c r="N270" s="102" t="n">
        <v>33.3114</v>
      </c>
      <c r="O270" s="102" t="n">
        <v>42.7493</v>
      </c>
      <c r="P270" s="102" t="n">
        <v>41.110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5.9808</v>
      </c>
      <c r="N271" s="96" t="n">
        <v>38.9176</v>
      </c>
      <c r="O271" s="96" t="n">
        <v>46.4894</v>
      </c>
      <c r="P271" s="96" t="n"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6856</v>
      </c>
      <c r="N272" s="102" t="n">
        <v>36.9517</v>
      </c>
      <c r="O272" s="102" t="n">
        <v>45.14</v>
      </c>
      <c r="P272" s="102" t="n">
        <v>44.79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9</v>
      </c>
      <c r="N273" s="102" t="n">
        <v>34.994</v>
      </c>
      <c r="O273" s="102" t="n">
        <v>43.6535</v>
      </c>
      <c r="P273" s="102" t="n">
        <v>43.258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508</v>
      </c>
      <c r="N274" s="111" t="n">
        <v>33.0007</v>
      </c>
      <c r="O274" s="111" t="n">
        <v>42.5687</v>
      </c>
      <c r="P274" s="111" t="n">
        <v>42.180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88.6824</v>
      </c>
      <c r="N275" s="96" t="n">
        <v>43.134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6.8152</v>
      </c>
      <c r="N276" s="102" t="n">
        <v>40.479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5464</v>
      </c>
      <c r="N277" s="102" t="n">
        <v>38.936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532</v>
      </c>
      <c r="N278" s="102" t="n">
        <v>37.249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11.2704</v>
      </c>
      <c r="N279" s="96" t="n">
        <v>40.6379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0.3552</v>
      </c>
      <c r="N280" s="102" t="n">
        <v>38.4605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3.7944</v>
      </c>
      <c r="N281" s="102" t="n">
        <v>37.2005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7.6936</v>
      </c>
      <c r="N282" s="102" t="n">
        <v>35.8133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26.4192</v>
      </c>
      <c r="N283" s="96" t="n">
        <v>40.035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3.1312</v>
      </c>
      <c r="N284" s="102" t="n">
        <v>37.7225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4.7104</v>
      </c>
      <c r="N285" s="102" t="n">
        <v>36.626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7.9288</v>
      </c>
      <c r="N286" s="102" t="n">
        <v>35.430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197</v>
      </c>
      <c r="O287" s="96" t="n">
        <v>46.4326</v>
      </c>
      <c r="P287" s="96" t="n">
        <v>46.108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428</v>
      </c>
      <c r="O288" s="102" t="n">
        <v>45.2164</v>
      </c>
      <c r="P288" s="102" t="n">
        <v>44.625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691</v>
      </c>
      <c r="O289" s="102" t="n">
        <v>43.7033</v>
      </c>
      <c r="P289" s="102" t="n">
        <v>43.2257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806</v>
      </c>
      <c r="O290" s="111" t="n">
        <v>42.6637</v>
      </c>
      <c r="P290" s="111" t="n">
        <v>42.269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6098</v>
      </c>
      <c r="O291" s="96" t="n">
        <v>47.1699</v>
      </c>
      <c r="P291" s="96" t="n">
        <v>46.9321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88</v>
      </c>
      <c r="O292" s="102" t="n">
        <v>45.7547</v>
      </c>
      <c r="P292" s="102" t="n">
        <v>45.3508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62</v>
      </c>
      <c r="O293" s="102" t="n">
        <v>44.0604</v>
      </c>
      <c r="P293" s="102" t="n">
        <v>43.75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759</v>
      </c>
      <c r="O294" s="111" t="n">
        <v>42.9194</v>
      </c>
      <c r="P294" s="111" t="n">
        <v>42.669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237</v>
      </c>
      <c r="O295" s="96" t="n">
        <v>47.5295</v>
      </c>
      <c r="P295" s="96" t="n">
        <v>47.192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268</v>
      </c>
      <c r="O296" s="102" t="n">
        <v>46.0205</v>
      </c>
      <c r="P296" s="102" t="n">
        <v>45.6167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325</v>
      </c>
      <c r="O297" s="102" t="n">
        <v>44.2273</v>
      </c>
      <c r="P297" s="102" t="n">
        <v>43.853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499</v>
      </c>
      <c r="O298" s="111" t="n">
        <v>42.9985</v>
      </c>
      <c r="P298" s="111" t="n">
        <v>42.664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312</v>
      </c>
      <c r="O299" s="96" t="n">
        <v>47.4411</v>
      </c>
      <c r="P299" s="96" t="n">
        <v>46.9817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314</v>
      </c>
      <c r="O300" s="102" t="n">
        <v>45.9034</v>
      </c>
      <c r="P300" s="102" t="n">
        <v>45.357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609</v>
      </c>
      <c r="O301" s="102" t="n">
        <v>44.1207</v>
      </c>
      <c r="P301" s="102" t="n">
        <v>43.5823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693</v>
      </c>
      <c r="O302" s="111" t="n">
        <v>42.8899</v>
      </c>
      <c r="P302" s="111" t="n">
        <v>42.385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631</v>
      </c>
      <c r="O303" s="96" t="n">
        <v>47.0676</v>
      </c>
      <c r="P303" s="96" t="n">
        <v>46.893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2052</v>
      </c>
      <c r="O304" s="102" t="n">
        <v>45.6176</v>
      </c>
      <c r="P304" s="102" t="n">
        <v>45.2892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833</v>
      </c>
      <c r="O305" s="102" t="n">
        <v>43.9367</v>
      </c>
      <c r="P305" s="102" t="n">
        <v>43.5591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808</v>
      </c>
      <c r="O306" s="111" t="n">
        <v>42.7689</v>
      </c>
      <c r="P306" s="111" t="n">
        <v>42.373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012</v>
      </c>
      <c r="O307" s="96" t="n">
        <v>46.2379</v>
      </c>
      <c r="P307" s="96" t="n">
        <v>46.469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485</v>
      </c>
      <c r="O308" s="102" t="n">
        <v>44.9888</v>
      </c>
      <c r="P308" s="102" t="n">
        <v>44.970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369</v>
      </c>
      <c r="O309" s="102" t="n">
        <v>43.4749</v>
      </c>
      <c r="P309" s="102" t="n">
        <v>43.344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464</v>
      </c>
      <c r="O310" s="111" t="n">
        <v>42.4149</v>
      </c>
      <c r="P310" s="111" t="n">
        <v>42.203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1.832</v>
      </c>
      <c r="F311" s="115"/>
      <c r="G311" s="115"/>
      <c r="H311" s="115"/>
      <c r="I311" s="96" t="n">
        <v>95775.27</v>
      </c>
      <c r="J311" s="96" t="n">
        <v>92</v>
      </c>
      <c r="K311" s="96" t="n">
        <v>681.69</v>
      </c>
      <c r="L311" s="77"/>
      <c r="M311" s="96" t="n">
        <v>4361.832</v>
      </c>
      <c r="N311" s="115"/>
      <c r="O311" s="115"/>
      <c r="P311" s="115"/>
      <c r="Q311" s="96" t="n">
        <v>95775.27</v>
      </c>
      <c r="R311" s="96" t="n">
        <v>92</v>
      </c>
      <c r="S311" s="118" t="n">
        <v>694.4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</v>
      </c>
      <c r="AC311" s="27" t="n">
        <f aca="false">GEOMEAN(R311:R314)/GEOMEAN(J311:J314)</f>
        <v>1</v>
      </c>
      <c r="AD311" s="33" t="n">
        <f aca="false">GEOMEAN(S311:S314)/GEOMEAN(K311:K314)</f>
        <v>1.01497614614827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39.4128</v>
      </c>
      <c r="F312" s="115"/>
      <c r="G312" s="115"/>
      <c r="H312" s="115"/>
      <c r="I312" s="102" t="n">
        <v>87429.14</v>
      </c>
      <c r="J312" s="102" t="n">
        <v>84.09</v>
      </c>
      <c r="K312" s="102" t="n">
        <v>700.76</v>
      </c>
      <c r="L312" s="77"/>
      <c r="M312" s="102" t="n">
        <v>1539.4128</v>
      </c>
      <c r="N312" s="115"/>
      <c r="O312" s="115"/>
      <c r="P312" s="115"/>
      <c r="Q312" s="102" t="n">
        <v>87429.14</v>
      </c>
      <c r="R312" s="102" t="n">
        <v>84.09</v>
      </c>
      <c r="S312" s="119" t="n">
        <v>694.71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12</v>
      </c>
      <c r="F313" s="115"/>
      <c r="G313" s="115"/>
      <c r="H313" s="115"/>
      <c r="I313" s="102" t="n">
        <v>84833.82</v>
      </c>
      <c r="J313" s="102" t="n">
        <v>83.36</v>
      </c>
      <c r="K313" s="102" t="n">
        <v>672.55</v>
      </c>
      <c r="L313" s="77"/>
      <c r="M313" s="102" t="n">
        <v>710.112</v>
      </c>
      <c r="N313" s="115"/>
      <c r="O313" s="115"/>
      <c r="P313" s="115"/>
      <c r="Q313" s="102" t="n">
        <v>84833.82</v>
      </c>
      <c r="R313" s="102" t="n">
        <v>83.36</v>
      </c>
      <c r="S313" s="119" t="n">
        <v>688.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1.3856</v>
      </c>
      <c r="F314" s="117"/>
      <c r="G314" s="117"/>
      <c r="H314" s="117"/>
      <c r="I314" s="111" t="n">
        <v>83654</v>
      </c>
      <c r="J314" s="111" t="n">
        <v>81.65</v>
      </c>
      <c r="K314" s="111" t="n">
        <v>673.84</v>
      </c>
      <c r="L314" s="77"/>
      <c r="M314" s="111" t="n">
        <v>361.3856</v>
      </c>
      <c r="N314" s="117"/>
      <c r="O314" s="117"/>
      <c r="P314" s="117"/>
      <c r="Q314" s="111" t="n">
        <v>83654</v>
      </c>
      <c r="R314" s="111" t="n">
        <v>81.65</v>
      </c>
      <c r="S314" s="120" t="n">
        <v>691.27</v>
      </c>
      <c r="U314" s="121"/>
      <c r="V314" s="122"/>
      <c r="W314" s="123"/>
      <c r="X314" s="122"/>
      <c r="Y314" s="122"/>
      <c r="Z314" s="123"/>
      <c r="AA314" s="77"/>
      <c r="AB314" s="124"/>
      <c r="AC314" s="124"/>
      <c r="AD314" s="125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8.0752</v>
      </c>
      <c r="N320" s="102" t="n">
        <v>35.3435</v>
      </c>
      <c r="O320" s="102" t="n">
        <v>45.1205</v>
      </c>
      <c r="P320" s="102" t="n">
        <v>44.587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7912</v>
      </c>
      <c r="N321" s="102" t="n">
        <v>32.9498</v>
      </c>
      <c r="O321" s="102" t="n">
        <v>43.8892</v>
      </c>
      <c r="P321" s="102" t="n">
        <v>43.465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0904</v>
      </c>
      <c r="N322" s="102" t="n">
        <v>30.7529</v>
      </c>
      <c r="O322" s="102" t="n">
        <v>43.1827</v>
      </c>
      <c r="P322" s="102" t="n">
        <v>42.833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0.2768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9.02</v>
      </c>
      <c r="N324" s="102" t="n">
        <v>35.5411</v>
      </c>
      <c r="O324" s="102" t="n">
        <v>45.0554</v>
      </c>
      <c r="P324" s="102" t="n">
        <v>44.414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3.5608</v>
      </c>
      <c r="N325" s="102" t="n">
        <v>33.1505</v>
      </c>
      <c r="O325" s="102" t="n">
        <v>43.7947</v>
      </c>
      <c r="P325" s="102" t="n">
        <v>43.302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7184</v>
      </c>
      <c r="N326" s="111" t="n">
        <v>30.929</v>
      </c>
      <c r="O326" s="111" t="n">
        <v>43.0778</v>
      </c>
      <c r="P326" s="111" t="n">
        <v>42.659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30.7584</v>
      </c>
      <c r="N327" s="96" t="n">
        <v>35.118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4.68</v>
      </c>
      <c r="N328" s="102" t="n">
        <v>35.1464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0.8992</v>
      </c>
      <c r="N329" s="102" t="n">
        <v>33.877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1.4776</v>
      </c>
      <c r="N330" s="102" t="n">
        <v>33.5975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35.0272</v>
      </c>
      <c r="N331" s="96" t="n">
        <v>38.3555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58.4864</v>
      </c>
      <c r="N332" s="102" t="n">
        <v>36.309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29.7256</v>
      </c>
      <c r="N333" s="102" t="n">
        <v>34.5356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5.5496</v>
      </c>
      <c r="N334" s="102" t="n">
        <v>33.228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33.7632</v>
      </c>
      <c r="N335" s="96" t="n">
        <v>37.2696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60.456</v>
      </c>
      <c r="N336" s="102" t="n">
        <v>35.57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0.9464</v>
      </c>
      <c r="N337" s="102" t="n">
        <v>35.30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16.196</v>
      </c>
      <c r="N338" s="102" t="n">
        <v>34.026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746</v>
      </c>
      <c r="O339" s="96" t="n">
        <v>46.4519</v>
      </c>
      <c r="P339" s="96" t="n">
        <v>45.905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76</v>
      </c>
      <c r="O340" s="102" t="n">
        <v>45.1785</v>
      </c>
      <c r="P340" s="102" t="n">
        <v>44.5594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616</v>
      </c>
      <c r="O341" s="102" t="n">
        <v>43.9723</v>
      </c>
      <c r="P341" s="102" t="n">
        <v>43.503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106</v>
      </c>
      <c r="O342" s="111" t="n">
        <v>43.2995</v>
      </c>
      <c r="P342" s="111" t="n">
        <v>42.799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524</v>
      </c>
      <c r="O343" s="96" t="n">
        <v>46.8021</v>
      </c>
      <c r="P343" s="96" t="n">
        <v>46.200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172</v>
      </c>
      <c r="O344" s="102" t="n">
        <v>45.4591</v>
      </c>
      <c r="P344" s="102" t="n">
        <v>44.879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694</v>
      </c>
      <c r="O345" s="102" t="n">
        <v>44.1772</v>
      </c>
      <c r="P345" s="102" t="n">
        <v>43.7528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9962</v>
      </c>
      <c r="O346" s="111" t="n">
        <v>43.4686</v>
      </c>
      <c r="P346" s="111" t="n">
        <v>43.051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176</v>
      </c>
      <c r="O347" s="96" t="n">
        <v>47.3457</v>
      </c>
      <c r="P347" s="96" t="n">
        <v>46.772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5908</v>
      </c>
      <c r="O348" s="102" t="n">
        <v>45.8037</v>
      </c>
      <c r="P348" s="102" t="n">
        <v>45.251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1989</v>
      </c>
      <c r="O349" s="102" t="n">
        <v>44.4046</v>
      </c>
      <c r="P349" s="102" t="n">
        <v>43.949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686</v>
      </c>
      <c r="O350" s="111" t="n">
        <v>43.6299</v>
      </c>
      <c r="P350" s="111" t="n">
        <v>43.224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1416</v>
      </c>
      <c r="O351" s="96" t="n">
        <v>47.2574</v>
      </c>
      <c r="P351" s="96" t="n">
        <v>46.7357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666</v>
      </c>
      <c r="O352" s="102" t="n">
        <v>45.7168</v>
      </c>
      <c r="P352" s="102" t="n">
        <v>45.221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1901</v>
      </c>
      <c r="O353" s="102" t="n">
        <v>44.3116</v>
      </c>
      <c r="P353" s="102" t="n">
        <v>43.9174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872</v>
      </c>
      <c r="O354" s="111" t="n">
        <v>43.5499</v>
      </c>
      <c r="P354" s="111" t="n">
        <v>43.198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449</v>
      </c>
      <c r="O355" s="96" t="n">
        <v>46.4542</v>
      </c>
      <c r="P355" s="96" t="n">
        <v>46.371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532</v>
      </c>
      <c r="O356" s="102" t="n">
        <v>45.0669</v>
      </c>
      <c r="P356" s="102" t="n">
        <v>44.8855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3121</v>
      </c>
      <c r="O357" s="102" t="n">
        <v>43.7565</v>
      </c>
      <c r="P357" s="102" t="n">
        <v>43.567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27</v>
      </c>
      <c r="O358" s="111" t="n">
        <v>43.068</v>
      </c>
      <c r="P358" s="111" t="n">
        <v>42.955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7623</v>
      </c>
      <c r="O359" s="96" t="n">
        <v>46.0921</v>
      </c>
      <c r="P359" s="96" t="n">
        <v>46.030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596</v>
      </c>
      <c r="O360" s="102" t="n">
        <v>44.8275</v>
      </c>
      <c r="P360" s="102" t="n">
        <v>44.611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733</v>
      </c>
      <c r="O361" s="102" t="n">
        <v>43.5845</v>
      </c>
      <c r="P361" s="102" t="n">
        <v>43.338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827</v>
      </c>
      <c r="O362" s="111" t="n">
        <v>42.9042</v>
      </c>
      <c r="P362" s="111" t="n">
        <v>42.728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1.7856</v>
      </c>
      <c r="F363" s="115"/>
      <c r="G363" s="115"/>
      <c r="H363" s="115"/>
      <c r="I363" s="96" t="n">
        <v>101923.76</v>
      </c>
      <c r="J363" s="96" t="n">
        <v>109.18</v>
      </c>
      <c r="K363" s="96" t="n">
        <v>689.43</v>
      </c>
      <c r="L363" s="77"/>
      <c r="M363" s="96" t="n">
        <v>7041.7856</v>
      </c>
      <c r="N363" s="115"/>
      <c r="O363" s="115"/>
      <c r="P363" s="115"/>
      <c r="Q363" s="96" t="n">
        <v>101923.76</v>
      </c>
      <c r="R363" s="96" t="n">
        <v>109.18</v>
      </c>
      <c r="S363" s="118" t="n">
        <v>696.4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</v>
      </c>
      <c r="AC363" s="27" t="n">
        <f aca="false">GEOMEAN(R363:R366)/GEOMEAN(J363:J366)</f>
        <v>1</v>
      </c>
      <c r="AD363" s="33" t="n">
        <f aca="false">GEOMEAN(S363:S366)/GEOMEAN(K363:K366)</f>
        <v>1.00303595451837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77.1912</v>
      </c>
      <c r="F364" s="115"/>
      <c r="G364" s="115"/>
      <c r="H364" s="115"/>
      <c r="I364" s="102" t="n">
        <v>95084.42</v>
      </c>
      <c r="J364" s="102" t="n">
        <v>98.89</v>
      </c>
      <c r="K364" s="102" t="n">
        <v>691.01</v>
      </c>
      <c r="L364" s="77"/>
      <c r="M364" s="102" t="n">
        <v>2977.1912</v>
      </c>
      <c r="N364" s="115"/>
      <c r="O364" s="115"/>
      <c r="P364" s="115"/>
      <c r="Q364" s="102" t="n">
        <v>95084.42</v>
      </c>
      <c r="R364" s="102" t="n">
        <v>98.89</v>
      </c>
      <c r="S364" s="119" t="n">
        <v>693.15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9.8848</v>
      </c>
      <c r="F365" s="115"/>
      <c r="G365" s="115"/>
      <c r="H365" s="115"/>
      <c r="I365" s="102" t="n">
        <v>91687.92</v>
      </c>
      <c r="J365" s="102" t="n">
        <v>96.93</v>
      </c>
      <c r="K365" s="102" t="n">
        <v>685.26</v>
      </c>
      <c r="L365" s="77"/>
      <c r="M365" s="102" t="n">
        <v>1379.8848</v>
      </c>
      <c r="N365" s="115"/>
      <c r="O365" s="115"/>
      <c r="P365" s="115"/>
      <c r="Q365" s="102" t="n">
        <v>91687.92</v>
      </c>
      <c r="R365" s="102" t="n">
        <v>96.93</v>
      </c>
      <c r="S365" s="119" t="n">
        <v>696.2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5"/>
      <c r="B366" s="39"/>
      <c r="C366" s="109"/>
      <c r="D366" s="110" t="n">
        <v>40</v>
      </c>
      <c r="E366" s="111" t="n">
        <v>656.2112</v>
      </c>
      <c r="F366" s="117"/>
      <c r="G366" s="117"/>
      <c r="H366" s="117"/>
      <c r="I366" s="111" t="n">
        <v>89870.59</v>
      </c>
      <c r="J366" s="111" t="n">
        <v>92.43</v>
      </c>
      <c r="K366" s="111" t="n">
        <v>703.24</v>
      </c>
      <c r="L366" s="77"/>
      <c r="M366" s="111" t="n">
        <v>656.2112</v>
      </c>
      <c r="N366" s="117"/>
      <c r="O366" s="117"/>
      <c r="P366" s="117"/>
      <c r="Q366" s="111" t="n">
        <v>89870.59</v>
      </c>
      <c r="R366" s="111" t="n">
        <v>92.43</v>
      </c>
      <c r="S366" s="120" t="n">
        <v>691.44</v>
      </c>
      <c r="U366" s="121"/>
      <c r="V366" s="122"/>
      <c r="W366" s="123"/>
      <c r="X366" s="122"/>
      <c r="Y366" s="122"/>
      <c r="Z366" s="123"/>
      <c r="AA366" s="77"/>
      <c r="AB366" s="124"/>
      <c r="AC366" s="124"/>
      <c r="AD366" s="125"/>
    </row>
    <row r="367" customFormat="false" ht="12" hidden="false" customHeight="false" outlineLevel="0" collapsed="false"/>
    <row r="368" customFormat="false" ht="12" hidden="false" customHeight="false" outlineLevel="0" collapsed="false">
      <c r="B368" s="127" t="s">
        <v>54</v>
      </c>
      <c r="C368" s="99"/>
      <c r="D368" s="5" t="s">
        <v>11</v>
      </c>
      <c r="E368" s="3"/>
      <c r="F368" s="99"/>
      <c r="G368" s="99"/>
      <c r="H368" s="99"/>
      <c r="I368" s="128" t="n">
        <f aca="false">GEOMEAN(I51:I54,I103:I106,I155:I158)</f>
        <v>48183.3283592506</v>
      </c>
      <c r="J368" s="128" t="n">
        <f aca="false">GEOMEAN(J51:J54,J103:J106,J155:J158)</f>
        <v>45.1012845618379</v>
      </c>
      <c r="K368" s="129" t="n">
        <f aca="false">GEOMEAN(K51:K54,K103:K106,K155:K158)</f>
        <v>308.213201663663</v>
      </c>
      <c r="M368" s="3"/>
      <c r="N368" s="99"/>
      <c r="O368" s="99"/>
      <c r="P368" s="99"/>
      <c r="Q368" s="128" t="n">
        <f aca="false">GEOMEAN(Q51:Q54,Q103:Q106,Q155:Q158)</f>
        <v>48675.3771833703</v>
      </c>
      <c r="R368" s="128" t="n">
        <f aca="false">GEOMEAN(R51:R54,R103:R106,R155:R158)</f>
        <v>44.3024133281517</v>
      </c>
      <c r="S368" s="129" t="n">
        <f aca="false">GEOMEAN(S51:S54,S103:S106,S155:S158)</f>
        <v>309.973344192492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0" t="n">
        <f aca="false">GEOMEAN(I207:I210,I259:I262,I311:I314,I363:I366)</f>
        <v>89259.627758609</v>
      </c>
      <c r="J369" s="130" t="n">
        <f aca="false">GEOMEAN(J207:J210,J259:J262,J311:J314,J363:J366)</f>
        <v>88.708153917616</v>
      </c>
      <c r="K369" s="131" t="n">
        <f aca="false">GEOMEAN(K207:K210,K259:K262,K311:K314,K363:K366)</f>
        <v>653.630141202939</v>
      </c>
      <c r="M369" s="28"/>
      <c r="N369" s="73"/>
      <c r="O369" s="73"/>
      <c r="P369" s="73"/>
      <c r="Q369" s="130" t="n">
        <f aca="false">GEOMEAN(Q207:Q210,Q259:Q262,Q311:Q314,Q363:Q366)</f>
        <v>88738.1632993797</v>
      </c>
      <c r="R369" s="130" t="n">
        <f aca="false">GEOMEAN(R207:R210,R259:R262,R311:R314,R363:R366)</f>
        <v>88.24709994909</v>
      </c>
      <c r="S369" s="131" t="n">
        <f aca="false">GEOMEAN(S207:S210,S259:S262,S311:S314,S363:S366)</f>
        <v>655.45036228068</v>
      </c>
    </row>
    <row r="370" customFormat="false" ht="12" hidden="false" customHeight="false" outlineLevel="0" collapsed="false">
      <c r="B370" s="109"/>
      <c r="C370" s="124"/>
      <c r="D370" s="132" t="s">
        <v>55</v>
      </c>
      <c r="E370" s="39"/>
      <c r="F370" s="124"/>
      <c r="G370" s="124"/>
      <c r="H370" s="124"/>
      <c r="I370" s="133" t="n">
        <f aca="false">GEOMEAN(I51:I54,I103:I106,I155:I158,I207:I210,I259:I262,I311:I314,I363:I366)</f>
        <v>68533.281158401</v>
      </c>
      <c r="J370" s="133" t="n">
        <f aca="false">GEOMEAN(J51:J54,J103:J106,J155:J158,J207:J210,J259:J262,J311:J314,J363:J366)</f>
        <v>66.3834972737985</v>
      </c>
      <c r="K370" s="134" t="n">
        <f aca="false">GEOMEAN(K51:K54,K103:K106,K155:K158,K207:K210,K259:K262,K311:K314,K363:K366)</f>
        <v>473.600021496191</v>
      </c>
      <c r="M370" s="39"/>
      <c r="N370" s="124"/>
      <c r="O370" s="124"/>
      <c r="P370" s="124"/>
      <c r="Q370" s="133" t="n">
        <f aca="false">GEOMEAN(Q51:Q54,Q103:Q106,Q155:Q158,Q207:Q210,Q259:Q262,Q311:Q314,Q363:Q366)</f>
        <v>68602.2770712762</v>
      </c>
      <c r="R370" s="133" t="n">
        <f aca="false">GEOMEAN(R51:R54,R103:R106,R155:R158,R207:R210,R259:R262,R311:R314,R363:R366)</f>
        <v>65.6811215942841</v>
      </c>
      <c r="S370" s="134" t="n">
        <f aca="false">GEOMEAN(S51:S54,S103:S106,S155:S158,S207:S210,S259:S262,S311:S314,S363:S366)</f>
        <v>475.512298591421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5" t="n">
        <f aca="false">Q368/I368</f>
        <v>1.01021201400723</v>
      </c>
      <c r="R371" s="135" t="n">
        <f aca="false">R368/J368</f>
        <v>0.98228717338215</v>
      </c>
      <c r="S371" s="136" t="n">
        <f aca="false">S368/K368</f>
        <v>1.00571079538231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5" t="n">
        <f aca="false">Q369/I369</f>
        <v>0.994157891172932</v>
      </c>
      <c r="R372" s="135" t="n">
        <f aca="false">R369/J369</f>
        <v>0.994802575094121</v>
      </c>
      <c r="S372" s="136" t="n">
        <f aca="false">S369/K369</f>
        <v>1.00278478754727</v>
      </c>
    </row>
    <row r="373" customFormat="false" ht="12" hidden="false" customHeight="false" outlineLevel="0" collapsed="false">
      <c r="B373" s="109"/>
      <c r="C373" s="124"/>
      <c r="D373" s="132" t="s">
        <v>55</v>
      </c>
      <c r="E373" s="39"/>
      <c r="F373" s="124"/>
      <c r="G373" s="124"/>
      <c r="H373" s="124"/>
      <c r="I373" s="124"/>
      <c r="J373" s="124"/>
      <c r="K373" s="125"/>
      <c r="M373" s="39"/>
      <c r="N373" s="124"/>
      <c r="O373" s="124"/>
      <c r="P373" s="124"/>
      <c r="Q373" s="137" t="n">
        <f aca="false">Q370/I370</f>
        <v>1.00100675046793</v>
      </c>
      <c r="R373" s="137" t="n">
        <f aca="false">R370/J370</f>
        <v>0.9894194233754</v>
      </c>
      <c r="S373" s="138" t="n">
        <f aca="false">S370/K370</f>
        <v>1.00403774706173</v>
      </c>
    </row>
    <row r="375" customFormat="false" ht="12" hidden="false" customHeight="false" outlineLevel="0" collapsed="false">
      <c r="A375" s="139" t="s">
        <v>56</v>
      </c>
    </row>
    <row r="376" customFormat="false" ht="12.75" hidden="false" customHeight="false" outlineLevel="0" collapsed="false">
      <c r="A376" s="127"/>
      <c r="B376" s="140"/>
      <c r="C376" s="127"/>
      <c r="D376" s="95"/>
      <c r="E376" s="78" t="s">
        <v>57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41" t="n">
        <f aca="false">M3+M7</f>
        <v>1192.272</v>
      </c>
      <c r="N378" s="114" t="n">
        <f aca="false">AVERAGE(N3,N7)</f>
        <v>42.6948</v>
      </c>
      <c r="O378" s="114" t="n">
        <f aca="false">AVERAGE(O3,O7)</f>
        <v>43.24125</v>
      </c>
      <c r="P378" s="114" t="n">
        <f aca="false">AVERAGE(P3,P7)</f>
        <v>43.5308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42" t="n">
        <f aca="false">M4+M8</f>
        <v>635.1408</v>
      </c>
      <c r="N379" s="115" t="n">
        <f aca="false">AVERAGE(N4,N8)</f>
        <v>40.5287</v>
      </c>
      <c r="O379" s="115" t="n">
        <f aca="false">AVERAGE(O4,O8)</f>
        <v>42.02005</v>
      </c>
      <c r="P379" s="115" t="n">
        <f aca="false">AVERAGE(P4,P8)</f>
        <v>41.960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42" t="n">
        <f aca="false">M5+M9</f>
        <v>361.2504</v>
      </c>
      <c r="N380" s="115" t="n">
        <f aca="false">AVERAGE(N5,N9)</f>
        <v>37.9598</v>
      </c>
      <c r="O380" s="115" t="n">
        <f aca="false">AVERAGE(O5,O9)</f>
        <v>40.68055</v>
      </c>
      <c r="P380" s="115" t="n">
        <f aca="false">AVERAGE(P5,P9)</f>
        <v>40.3327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3" t="n">
        <f aca="false">M6+M10</f>
        <v>215.5816</v>
      </c>
      <c r="N381" s="117" t="n">
        <f aca="false">AVERAGE(N6,N10)</f>
        <v>35.1743</v>
      </c>
      <c r="O381" s="117" t="n">
        <f aca="false">AVERAGE(O6,O10)</f>
        <v>39.66105</v>
      </c>
      <c r="P381" s="117" t="n">
        <f aca="false">AVERAGE(P6,P10)</f>
        <v>39.14655</v>
      </c>
      <c r="Q381" s="112"/>
      <c r="R381" s="112"/>
      <c r="S381" s="113"/>
      <c r="U381" s="121"/>
      <c r="V381" s="122"/>
      <c r="W381" s="123"/>
      <c r="X381" s="122"/>
      <c r="Y381" s="122"/>
      <c r="Z381" s="123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0.088</v>
      </c>
      <c r="N382" s="114" t="n">
        <f aca="false">AVERAGE(N3,N7,N11)</f>
        <v>42.4469666666667</v>
      </c>
      <c r="O382" s="114" t="n">
        <f aca="false">AVERAGE(O3,O7,O11)</f>
        <v>43.0063</v>
      </c>
      <c r="P382" s="114" t="n">
        <f aca="false">AVERAGE(P3,P7,P11)</f>
        <v>43.3084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3.3744</v>
      </c>
      <c r="N383" s="115" t="n">
        <f aca="false">AVERAGE(N4,N8,N12)</f>
        <v>40.2617</v>
      </c>
      <c r="O383" s="115" t="n">
        <f aca="false">AVERAGE(O4,O8,O12)</f>
        <v>41.7880333333333</v>
      </c>
      <c r="P383" s="115" t="n">
        <f aca="false">AVERAGE(P4,P8,P12)</f>
        <v>41.769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2.6872</v>
      </c>
      <c r="N384" s="115" t="n">
        <f aca="false">AVERAGE(N5,N9,N13)</f>
        <v>37.7012333333333</v>
      </c>
      <c r="O384" s="115" t="n">
        <f aca="false">AVERAGE(O5,O9,O13)</f>
        <v>40.5093333333333</v>
      </c>
      <c r="P384" s="115" t="n">
        <f aca="false">AVERAGE(P5,P9,P13)</f>
        <v>40.2002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6088</v>
      </c>
      <c r="N385" s="117" t="n">
        <f aca="false">AVERAGE(N6,N10,N14)</f>
        <v>34.9327333333333</v>
      </c>
      <c r="O385" s="117" t="n">
        <f aca="false">AVERAGE(O6,O10,O14)</f>
        <v>39.5232666666667</v>
      </c>
      <c r="P385" s="117" t="n">
        <f aca="false">AVERAGE(P6,P10,P14)</f>
        <v>39.0387666666667</v>
      </c>
      <c r="Q385" s="112"/>
      <c r="R385" s="112"/>
      <c r="S385" s="113"/>
      <c r="U385" s="121"/>
      <c r="V385" s="122"/>
      <c r="W385" s="123"/>
      <c r="X385" s="122"/>
      <c r="Y385" s="122"/>
      <c r="Z385" s="123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41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41" t="n">
        <f aca="false">M3+M7+M15+M19</f>
        <v>1420.7016</v>
      </c>
      <c r="N386" s="114" t="n">
        <f aca="false">AVERAGE(N27,N31,N35)</f>
        <v>42.6890666666667</v>
      </c>
      <c r="O386" s="114" t="n">
        <f aca="false">AVERAGE(O27,O31,O35)</f>
        <v>45.5878666666667</v>
      </c>
      <c r="P386" s="114" t="n">
        <f aca="false">AVERAGE(P27,P31,P35)</f>
        <v>45.4940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2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42" t="n">
        <f aca="false">M4+M8+M16+M20</f>
        <v>716.8064</v>
      </c>
      <c r="N387" s="115" t="n">
        <f aca="false">AVERAGE(N28,N32,N36)</f>
        <v>40.5126666666667</v>
      </c>
      <c r="O387" s="115" t="n">
        <f aca="false">AVERAGE(O28,O32,O36)</f>
        <v>43.9733333333333</v>
      </c>
      <c r="P387" s="115" t="n">
        <f aca="false">AVERAGE(P28,P32,P36)</f>
        <v>43.5533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2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42" t="n">
        <f aca="false">M5+M9+M17+M21</f>
        <v>400.8096</v>
      </c>
      <c r="N388" s="115" t="n">
        <f aca="false">AVERAGE(N29,N33,N37)</f>
        <v>38.0373</v>
      </c>
      <c r="O388" s="115" t="n">
        <f aca="false">AVERAGE(O29,O33,O37)</f>
        <v>42.2521</v>
      </c>
      <c r="P388" s="115" t="n">
        <f aca="false">AVERAGE(P29,P33,P37)</f>
        <v>41.5816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3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3" t="n">
        <f aca="false">M6+M10+M18+M22</f>
        <v>238.24</v>
      </c>
      <c r="N389" s="117" t="n">
        <f aca="false">AVERAGE(N30,N34,N38)</f>
        <v>35.3104</v>
      </c>
      <c r="O389" s="117" t="n">
        <f aca="false">AVERAGE(O30,O34,O38)</f>
        <v>40.9734333333333</v>
      </c>
      <c r="P389" s="117" t="n">
        <f aca="false">AVERAGE(P30,P34,P38)</f>
        <v>40.1716666666667</v>
      </c>
      <c r="Q389" s="112"/>
      <c r="R389" s="112"/>
      <c r="S389" s="113"/>
      <c r="U389" s="121"/>
      <c r="V389" s="122"/>
      <c r="W389" s="123"/>
      <c r="X389" s="122"/>
      <c r="Y389" s="122"/>
      <c r="Z389" s="123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75.0952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75.0096</v>
      </c>
      <c r="N390" s="114" t="n">
        <f aca="false">AVERAGE(N27,N31,N35,N39,N43,N47)</f>
        <v>42.5977666666667</v>
      </c>
      <c r="O390" s="114" t="n">
        <f aca="false">AVERAGE(O27,O31,O35,O39,O43,O47)</f>
        <v>45.5556333333333</v>
      </c>
      <c r="P390" s="114" t="n">
        <f aca="false">AVERAGE(P27,P31,P35,P39,P43,P47)</f>
        <v>45.4237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1.7616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0.7848</v>
      </c>
      <c r="N391" s="115" t="n">
        <f aca="false">AVERAGE(N28,N32,N36,N40,N44,N48)</f>
        <v>40.4472333333333</v>
      </c>
      <c r="O391" s="115" t="n">
        <f aca="false">AVERAGE(O28,O32,O36,O40,O44,O48)</f>
        <v>43.9467666666667</v>
      </c>
      <c r="P391" s="115" t="n">
        <f aca="false">AVERAGE(P28,P32,P36,P40,P44,P48)</f>
        <v>43.4914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9.3112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09.3184</v>
      </c>
      <c r="N392" s="115" t="n">
        <f aca="false">AVERAGE(N29,N33,N37,N41,N45,N49)</f>
        <v>37.9711333333333</v>
      </c>
      <c r="O392" s="115" t="n">
        <f aca="false">AVERAGE(O29,O33,O37,O41,O45,O49)</f>
        <v>42.2289</v>
      </c>
      <c r="P392" s="115" t="n">
        <f aca="false">AVERAGE(P29,P33,P37,P41,P45,P49)</f>
        <v>41.5320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9.656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299.392</v>
      </c>
      <c r="N393" s="117" t="n">
        <f aca="false">AVERAGE(N30,N34,N38,N42,N46,N50)</f>
        <v>35.2428333333333</v>
      </c>
      <c r="O393" s="117" t="n">
        <f aca="false">AVERAGE(O30,O34,O38,O42,O46,O50)</f>
        <v>40.9559333333333</v>
      </c>
      <c r="P393" s="117" t="n">
        <f aca="false">AVERAGE(P30,P34,P38,P42,P46,P50)</f>
        <v>40.1204333333333</v>
      </c>
      <c r="Q393" s="112"/>
      <c r="R393" s="112"/>
      <c r="S393" s="113"/>
      <c r="U393" s="121"/>
      <c r="V393" s="122"/>
      <c r="W393" s="123"/>
      <c r="X393" s="122"/>
      <c r="Y393" s="122"/>
      <c r="Z393" s="123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20.7016</v>
      </c>
      <c r="N394" s="114" t="n">
        <f aca="false">AVERAGE(N3,N7,N27,N31,N35)</f>
        <v>42.69136</v>
      </c>
      <c r="O394" s="114" t="n">
        <f aca="false">AVERAGE(O3,O7,O27,O31,O35)</f>
        <v>44.64922</v>
      </c>
      <c r="P394" s="114" t="n">
        <f aca="false">AVERAGE(P3,P7,P27,P31,P35)</f>
        <v>44.7087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6.8064</v>
      </c>
      <c r="N395" s="115" t="n">
        <f aca="false">AVERAGE(N4,N8,N28,N32,N36)</f>
        <v>40.51908</v>
      </c>
      <c r="O395" s="115" t="n">
        <f aca="false">AVERAGE(O4,O8,O28,O32,O36)</f>
        <v>43.19202</v>
      </c>
      <c r="P395" s="115" t="n">
        <f aca="false">AVERAGE(P4,P8,P28,P32,P36)</f>
        <v>42.9162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0.8096</v>
      </c>
      <c r="N396" s="115" t="n">
        <f aca="false">AVERAGE(N5,N9,N29,N33,N37)</f>
        <v>38.0063</v>
      </c>
      <c r="O396" s="115" t="n">
        <f aca="false">AVERAGE(O5,O9,O29,O33,O37)</f>
        <v>41.62348</v>
      </c>
      <c r="P396" s="115" t="n">
        <f aca="false">AVERAGE(P5,P9,P29,P33,P37)</f>
        <v>41.0820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8.24</v>
      </c>
      <c r="N397" s="117" t="n">
        <f aca="false">AVERAGE(N6,N10,N30,N34,N38)</f>
        <v>35.25596</v>
      </c>
      <c r="O397" s="117" t="n">
        <f aca="false">AVERAGE(O6,O10,O30,O34,O38)</f>
        <v>40.44848</v>
      </c>
      <c r="P397" s="117" t="n">
        <f aca="false">AVERAGE(P6,P10,P30,P34,P38)</f>
        <v>39.76162</v>
      </c>
      <c r="Q397" s="112"/>
      <c r="R397" s="112"/>
      <c r="S397" s="113"/>
      <c r="U397" s="121"/>
      <c r="V397" s="122"/>
      <c r="W397" s="123"/>
      <c r="X397" s="122"/>
      <c r="Y397" s="122"/>
      <c r="Z397" s="123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75.0952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75.0096</v>
      </c>
      <c r="N398" s="114" t="n">
        <f aca="false">AVERAGE(N3,N7,N11,N27,N31,N35,N39,N43,N47)</f>
        <v>42.5475</v>
      </c>
      <c r="O398" s="114" t="n">
        <f aca="false">AVERAGE(O3,O7,O11,O27,O31,O35,O39,O43,O47)</f>
        <v>44.7058555555556</v>
      </c>
      <c r="P398" s="114" t="n">
        <f aca="false">AVERAGE(P3,P7,P11,P27,P31,P35,P39,P43,P47)</f>
        <v>44.7186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1.7616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0.7848</v>
      </c>
      <c r="N399" s="115" t="n">
        <f aca="false">AVERAGE(N4,N8,N12,N28,N32,N36,N40,N44,N48)</f>
        <v>40.3853888888889</v>
      </c>
      <c r="O399" s="115" t="n">
        <f aca="false">AVERAGE(O4,O8,O12,O28,O32,O36,O40,O44,O48)</f>
        <v>43.2271888888889</v>
      </c>
      <c r="P399" s="115" t="n">
        <f aca="false">AVERAGE(P4,P8,P12,P28,P32,P36,P40,P44,P48)</f>
        <v>42.917477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9.3112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09.3184</v>
      </c>
      <c r="N400" s="115" t="n">
        <f aca="false">AVERAGE(N5,N9,N13,N29,N33,N37,N41,N45,N49)</f>
        <v>37.8811666666667</v>
      </c>
      <c r="O400" s="115" t="n">
        <f aca="false">AVERAGE(O5,O9,O13,O29,O33,O37,O41,O45,O49)</f>
        <v>41.6557111111111</v>
      </c>
      <c r="P400" s="115" t="n">
        <f aca="false">AVERAGE(P5,P9,P13,P29,P33,P37,P41,P45,P49)</f>
        <v>41.0881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9.656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299.392</v>
      </c>
      <c r="N401" s="117" t="n">
        <f aca="false">AVERAGE(N6,N10,N14,N30,N34,N38,N42,N46,N50)</f>
        <v>35.1394666666667</v>
      </c>
      <c r="O401" s="117" t="n">
        <f aca="false">AVERAGE(O6,O10,O14,O30,O34,O38,O42,O46,O50)</f>
        <v>40.4783777777778</v>
      </c>
      <c r="P401" s="117" t="n">
        <f aca="false">AVERAGE(P6,P10,P14,P30,P34,P38,P42,P46,P50)</f>
        <v>39.7598777777778</v>
      </c>
      <c r="Q401" s="112"/>
      <c r="R401" s="112"/>
      <c r="S401" s="113"/>
      <c r="U401" s="121"/>
      <c r="V401" s="122"/>
      <c r="W401" s="123"/>
      <c r="X401" s="122"/>
      <c r="Y401" s="122"/>
      <c r="Z401" s="123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7672</v>
      </c>
      <c r="N402" s="114" t="n">
        <f aca="false">AVERAGE(N55,N59)</f>
        <v>43.1847</v>
      </c>
      <c r="O402" s="114" t="n">
        <f aca="false">AVERAGE(O55,O59)</f>
        <v>44.8789</v>
      </c>
      <c r="P402" s="114" t="n">
        <f aca="false">AVERAGE(P55,P59)</f>
        <v>44.5865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3.072</v>
      </c>
      <c r="N403" s="115" t="n">
        <f aca="false">AVERAGE(N56,N60)</f>
        <v>40.94535</v>
      </c>
      <c r="O403" s="115" t="n">
        <f aca="false">AVERAGE(O56,O60)</f>
        <v>44.0293</v>
      </c>
      <c r="P403" s="115" t="n">
        <f aca="false">AVERAGE(P56,P60)</f>
        <v>43.1497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0392</v>
      </c>
      <c r="N404" s="115" t="n">
        <f aca="false">AVERAGE(N57,N61)</f>
        <v>38.50205</v>
      </c>
      <c r="O404" s="115" t="n">
        <f aca="false">AVERAGE(O57,O61)</f>
        <v>43.0549</v>
      </c>
      <c r="P404" s="115" t="n">
        <f aca="false">AVERAGE(P57,P61)</f>
        <v>41.6022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9736</v>
      </c>
      <c r="N405" s="117" t="n">
        <f aca="false">AVERAGE(N58,N62)</f>
        <v>35.93035</v>
      </c>
      <c r="O405" s="117" t="n">
        <f aca="false">AVERAGE(O58,O62)</f>
        <v>42.27795</v>
      </c>
      <c r="P405" s="117" t="n">
        <f aca="false">AVERAGE(P58,P62)</f>
        <v>40.3956</v>
      </c>
      <c r="Q405" s="112"/>
      <c r="R405" s="112"/>
      <c r="S405" s="113"/>
      <c r="U405" s="121"/>
      <c r="V405" s="122"/>
      <c r="W405" s="123"/>
      <c r="X405" s="122"/>
      <c r="Y405" s="122"/>
      <c r="Z405" s="123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8.6976</v>
      </c>
      <c r="N406" s="114" t="n">
        <f aca="false">AVERAGE(N55,N59,N63)</f>
        <v>42.9103666666667</v>
      </c>
      <c r="O406" s="114" t="n">
        <f aca="false">AVERAGE(O55,O59,O63)</f>
        <v>44.5822666666667</v>
      </c>
      <c r="P406" s="114" t="n">
        <f aca="false">AVERAGE(P55,P59,P63)</f>
        <v>44.3815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6.8896</v>
      </c>
      <c r="N407" s="115" t="n">
        <f aca="false">AVERAGE(N56,N60,N64)</f>
        <v>40.6859</v>
      </c>
      <c r="O407" s="115" t="n">
        <f aca="false">AVERAGE(O56,O60,O64)</f>
        <v>43.7210333333333</v>
      </c>
      <c r="P407" s="115" t="n">
        <f aca="false">AVERAGE(P56,P60,P64)</f>
        <v>42.9756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8.0368</v>
      </c>
      <c r="N408" s="115" t="n">
        <f aca="false">AVERAGE(N57,N61,N65)</f>
        <v>38.2717</v>
      </c>
      <c r="O408" s="115" t="n">
        <f aca="false">AVERAGE(O57,O61,O65)</f>
        <v>42.8021</v>
      </c>
      <c r="P408" s="115" t="n">
        <f aca="false">AVERAGE(P57,P61,P65)</f>
        <v>41.5028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2.9608</v>
      </c>
      <c r="N409" s="117" t="n">
        <f aca="false">AVERAGE(N58,N62,N66)</f>
        <v>35.7223666666667</v>
      </c>
      <c r="O409" s="117" t="n">
        <f aca="false">AVERAGE(O58,O62,O66)</f>
        <v>42.0688333333333</v>
      </c>
      <c r="P409" s="117" t="n">
        <f aca="false">AVERAGE(P58,P62,P66)</f>
        <v>40.3390666666667</v>
      </c>
      <c r="Q409" s="112"/>
      <c r="R409" s="112"/>
      <c r="S409" s="113"/>
      <c r="U409" s="121"/>
      <c r="V409" s="122"/>
      <c r="W409" s="123"/>
      <c r="X409" s="122"/>
      <c r="Y409" s="122"/>
      <c r="Z409" s="123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17.6224</v>
      </c>
      <c r="N410" s="114" t="n">
        <f aca="false">AVERAGE(N79,N83,N87)</f>
        <v>43.2285333333333</v>
      </c>
      <c r="O410" s="114" t="n">
        <f aca="false">AVERAGE(O79,O83,O87)</f>
        <v>47.2377333333333</v>
      </c>
      <c r="P410" s="114" t="n">
        <f aca="false">AVERAGE(P79,P83,P87)</f>
        <v>46.3439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4.3168</v>
      </c>
      <c r="N411" s="115" t="n">
        <f aca="false">AVERAGE(N80,N84,N88)</f>
        <v>40.9415</v>
      </c>
      <c r="O411" s="115" t="n">
        <f aca="false">AVERAGE(O80,O84,O88)</f>
        <v>46.114</v>
      </c>
      <c r="P411" s="115" t="n">
        <f aca="false">AVERAGE(P80,P84,P88)</f>
        <v>44.6470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5.012</v>
      </c>
      <c r="N412" s="115" t="n">
        <f aca="false">AVERAGE(N81,N85,N89)</f>
        <v>38.5496666666667</v>
      </c>
      <c r="O412" s="115" t="n">
        <f aca="false">AVERAGE(O81,O85,O89)</f>
        <v>44.8372</v>
      </c>
      <c r="P412" s="115" t="n">
        <f aca="false">AVERAGE(P81,P85,P89)</f>
        <v>42.8656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8.1512</v>
      </c>
      <c r="N413" s="117" t="n">
        <f aca="false">AVERAGE(N82,N86,N90)</f>
        <v>36.0142333333333</v>
      </c>
      <c r="O413" s="117" t="n">
        <f aca="false">AVERAGE(O82,O86,O90)</f>
        <v>43.8472333333333</v>
      </c>
      <c r="P413" s="117" t="n">
        <f aca="false">AVERAGE(P82,P86,P90)</f>
        <v>41.4534</v>
      </c>
      <c r="Q413" s="112"/>
      <c r="R413" s="112"/>
      <c r="S413" s="113"/>
      <c r="U413" s="121"/>
      <c r="V413" s="122"/>
      <c r="W413" s="123"/>
      <c r="X413" s="122"/>
      <c r="Y413" s="122"/>
      <c r="Z413" s="123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75.3688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75.48</v>
      </c>
      <c r="N414" s="114" t="n">
        <f aca="false">AVERAGE(N79,N83,N87,N91,N95,N99)</f>
        <v>43.1002</v>
      </c>
      <c r="O414" s="114" t="n">
        <f aca="false">AVERAGE(O79,O83,O87,O91,O95,O99)</f>
        <v>47.07365</v>
      </c>
      <c r="P414" s="114" t="n">
        <f aca="false">AVERAGE(P79,P83,P87,P91,P95,P99)</f>
        <v>46.3387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6.9824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897.304</v>
      </c>
      <c r="N415" s="115" t="n">
        <f aca="false">AVERAGE(N80,N84,N88,N92,N96,N100)</f>
        <v>40.8294666666667</v>
      </c>
      <c r="O415" s="115" t="n">
        <f aca="false">AVERAGE(O80,O84,O88,O92,O96,O100)</f>
        <v>45.9774333333333</v>
      </c>
      <c r="P415" s="115" t="n">
        <f aca="false">AVERAGE(P80,P84,P88,P92,P96,P100)</f>
        <v>44.6395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44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1.0728</v>
      </c>
      <c r="N416" s="115" t="n">
        <f aca="false">AVERAGE(N81,N85,N89,N93,N97,N101)</f>
        <v>38.4490166666667</v>
      </c>
      <c r="O416" s="115" t="n">
        <f aca="false">AVERAGE(O81,O85,O89,O93,O97,O101)</f>
        <v>44.7421</v>
      </c>
      <c r="P416" s="115" t="n">
        <f aca="false">AVERAGE(P81,P85,P89,P93,P97,P101)</f>
        <v>42.8636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7.436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87.4696</v>
      </c>
      <c r="N417" s="117" t="n">
        <f aca="false">AVERAGE(N82,N86,N90,N94,N98,N102)</f>
        <v>35.9222</v>
      </c>
      <c r="O417" s="117" t="n">
        <f aca="false">AVERAGE(O82,O86,O90,O94,O98,O102)</f>
        <v>43.7898</v>
      </c>
      <c r="P417" s="117" t="n">
        <f aca="false">AVERAGE(P82,P86,P90,P94,P98,P102)</f>
        <v>41.45415</v>
      </c>
      <c r="Q417" s="112"/>
      <c r="R417" s="112"/>
      <c r="S417" s="113"/>
      <c r="U417" s="121"/>
      <c r="V417" s="122"/>
      <c r="W417" s="123"/>
      <c r="X417" s="122"/>
      <c r="Y417" s="122"/>
      <c r="Z417" s="123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17.6224</v>
      </c>
      <c r="N418" s="114" t="n">
        <f aca="false">AVERAGE(N55,N59,N79,N83,N87)</f>
        <v>43.211</v>
      </c>
      <c r="O418" s="114" t="n">
        <f aca="false">AVERAGE(O55,O59,O79,O83,O87)</f>
        <v>46.2942</v>
      </c>
      <c r="P418" s="114" t="n">
        <f aca="false">AVERAGE(P55,P59,P79,P83,P87)</f>
        <v>45.6409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4.3168</v>
      </c>
      <c r="N419" s="115" t="n">
        <f aca="false">AVERAGE(N56,N60,N80,N84,N88)</f>
        <v>40.94304</v>
      </c>
      <c r="O419" s="115" t="n">
        <f aca="false">AVERAGE(O56,O60,O80,O84,O88)</f>
        <v>45.28012</v>
      </c>
      <c r="P419" s="115" t="n">
        <f aca="false">AVERAGE(P56,P60,P80,P84,P88)</f>
        <v>44.0481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5.012</v>
      </c>
      <c r="N420" s="115" t="n">
        <f aca="false">AVERAGE(N57,N61,N81,N85,N89)</f>
        <v>38.53062</v>
      </c>
      <c r="O420" s="115" t="n">
        <f aca="false">AVERAGE(O57,O61,O81,O85,O89)</f>
        <v>44.12428</v>
      </c>
      <c r="P420" s="115" t="n">
        <f aca="false">AVERAGE(P57,P61,P81,P85,P89)</f>
        <v>42.3602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8.1512</v>
      </c>
      <c r="N421" s="117" t="n">
        <f aca="false">AVERAGE(N58,N62,N82,N86,N90)</f>
        <v>35.98068</v>
      </c>
      <c r="O421" s="117" t="n">
        <f aca="false">AVERAGE(O58,O62,O82,O86,O90)</f>
        <v>43.21952</v>
      </c>
      <c r="P421" s="117" t="n">
        <f aca="false">AVERAGE(P58,P62,P82,P86,P90)</f>
        <v>41.03028</v>
      </c>
      <c r="Q421" s="112"/>
      <c r="R421" s="112"/>
      <c r="S421" s="113"/>
      <c r="U421" s="121"/>
      <c r="V421" s="122"/>
      <c r="W421" s="123"/>
      <c r="X421" s="122"/>
      <c r="Y421" s="122"/>
      <c r="Z421" s="123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75.3688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75.48</v>
      </c>
      <c r="N422" s="114" t="n">
        <f aca="false">AVERAGE(N55,N59,N63,N79,N83,N87,N91,N95,N99)</f>
        <v>43.0369222222222</v>
      </c>
      <c r="O422" s="114" t="n">
        <f aca="false">AVERAGE(O55,O59,O63,O79,O83,O87,O91,O95,O99)</f>
        <v>46.2431888888889</v>
      </c>
      <c r="P422" s="114" t="n">
        <f aca="false">AVERAGE(P55,P59,P63,P79,P83,P87,P91,P95,P99)</f>
        <v>45.6863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6.9824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897.304</v>
      </c>
      <c r="N423" s="115" t="n">
        <f aca="false">AVERAGE(N56,N60,N64,N80,N84,N88,N92,N96,N100)</f>
        <v>40.7816111111111</v>
      </c>
      <c r="O423" s="115" t="n">
        <f aca="false">AVERAGE(O56,O60,O64,O80,O84,O88,O92,O96,O100)</f>
        <v>45.2253</v>
      </c>
      <c r="P423" s="115" t="n">
        <f aca="false">AVERAGE(P56,P60,P64,P80,P84,P88,P92,P96,P100)</f>
        <v>44.0848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44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1.0728</v>
      </c>
      <c r="N424" s="115" t="n">
        <f aca="false">AVERAGE(N57,N61,N65,N81,N85,N89,N93,N97,N101)</f>
        <v>38.3899111111111</v>
      </c>
      <c r="O424" s="115" t="n">
        <f aca="false">AVERAGE(O57,O61,O65,O81,O85,O89,O93,O97,O101)</f>
        <v>44.0954333333333</v>
      </c>
      <c r="P424" s="115" t="n">
        <f aca="false">AVERAGE(P57,P61,P65,P81,P85,P89,P93,P97,P101)</f>
        <v>42.410011111111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7.436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87.4696</v>
      </c>
      <c r="N425" s="117" t="n">
        <f aca="false">AVERAGE(N58,N62,N66,N82,N86,N90,N94,N98,N102)</f>
        <v>35.8555888888889</v>
      </c>
      <c r="O425" s="117" t="n">
        <f aca="false">AVERAGE(O58,O62,O66,O82,O86,O90,O94,O98,O102)</f>
        <v>43.2161444444444</v>
      </c>
      <c r="P425" s="117" t="n">
        <f aca="false">AVERAGE(P58,P62,P66,P82,P86,P90,P94,P98,P102)</f>
        <v>41.0824555555556</v>
      </c>
      <c r="Q425" s="112"/>
      <c r="R425" s="112"/>
      <c r="S425" s="113"/>
      <c r="U425" s="121"/>
      <c r="V425" s="122"/>
      <c r="W425" s="123"/>
      <c r="X425" s="122"/>
      <c r="Y425" s="122"/>
      <c r="Z425" s="123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41" t="n">
        <f aca="false">M107+M111</f>
        <v>1282.6816</v>
      </c>
      <c r="N426" s="114" t="n">
        <f aca="false">AVERAGE(N107,N111)</f>
        <v>40.8238</v>
      </c>
      <c r="O426" s="114" t="n">
        <f aca="false">AVERAGE(O107,O111)</f>
        <v>43.523</v>
      </c>
      <c r="P426" s="114" t="n">
        <f aca="false">AVERAGE(P107,P111)</f>
        <v>43.6105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42" t="n">
        <f aca="false">M108+M112</f>
        <v>649.1144</v>
      </c>
      <c r="N427" s="115" t="n">
        <f aca="false">AVERAGE(N108,N112)</f>
        <v>38.4906</v>
      </c>
      <c r="O427" s="115" t="n">
        <f aca="false">AVERAGE(O108,O112)</f>
        <v>41.96835</v>
      </c>
      <c r="P427" s="115" t="n">
        <f aca="false">AVERAGE(P108,P112)</f>
        <v>42.0042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42" t="n">
        <f aca="false">M109+M113</f>
        <v>352.7312</v>
      </c>
      <c r="N428" s="115" t="n">
        <f aca="false">AVERAGE(N109,N113)</f>
        <v>36.0188</v>
      </c>
      <c r="O428" s="115" t="n">
        <f aca="false">AVERAGE(O109,O113)</f>
        <v>40.4461</v>
      </c>
      <c r="P428" s="115" t="n">
        <f aca="false">AVERAGE(P109,P113)</f>
        <v>40.4063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3" t="n">
        <f aca="false">M110+M114</f>
        <v>204.212</v>
      </c>
      <c r="N429" s="117" t="n">
        <f aca="false">AVERAGE(N110,N114)</f>
        <v>33.53735</v>
      </c>
      <c r="O429" s="117" t="n">
        <f aca="false">AVERAGE(O110,O114)</f>
        <v>39.3539</v>
      </c>
      <c r="P429" s="117" t="n">
        <f aca="false">AVERAGE(P110,P114)</f>
        <v>39.2702</v>
      </c>
      <c r="Q429" s="112"/>
      <c r="R429" s="112"/>
      <c r="S429" s="113"/>
      <c r="U429" s="121"/>
      <c r="V429" s="122"/>
      <c r="W429" s="123"/>
      <c r="X429" s="122"/>
      <c r="Y429" s="122"/>
      <c r="Z429" s="123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2.6272</v>
      </c>
      <c r="N430" s="114" t="n">
        <f aca="false">AVERAGE(N107,N111,N115)</f>
        <v>40.5123</v>
      </c>
      <c r="O430" s="114" t="n">
        <f aca="false">AVERAGE(O107,O111,O115)</f>
        <v>43.2938333333333</v>
      </c>
      <c r="P430" s="114" t="n">
        <f aca="false">AVERAGE(P107,P111,P115)</f>
        <v>43.3166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1.4648</v>
      </c>
      <c r="N431" s="115" t="n">
        <f aca="false">AVERAGE(N108,N112,N116)</f>
        <v>38.1721</v>
      </c>
      <c r="O431" s="115" t="n">
        <f aca="false">AVERAGE(O108,O112,O116)</f>
        <v>41.7813</v>
      </c>
      <c r="P431" s="115" t="n">
        <f aca="false">AVERAGE(P108,P112,P116)</f>
        <v>41.7180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76</v>
      </c>
      <c r="N432" s="115" t="n">
        <f aca="false">AVERAGE(N109,N113,N117)</f>
        <v>35.7101666666667</v>
      </c>
      <c r="O432" s="115" t="n">
        <f aca="false">AVERAGE(O109,O113,O117)</f>
        <v>40.3379333333333</v>
      </c>
      <c r="P432" s="115" t="n">
        <f aca="false">AVERAGE(P109,P113,P117)</f>
        <v>40.1861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3.9664</v>
      </c>
      <c r="N433" s="117" t="n">
        <f aca="false">AVERAGE(N110,N114,N118)</f>
        <v>33.2255333333333</v>
      </c>
      <c r="O433" s="117" t="n">
        <f aca="false">AVERAGE(O110,O114,O118)</f>
        <v>39.2777</v>
      </c>
      <c r="P433" s="117" t="n">
        <f aca="false">AVERAGE(P110,P114,P118)</f>
        <v>39.0905333333333</v>
      </c>
      <c r="Q433" s="112"/>
      <c r="R433" s="112"/>
      <c r="S433" s="113"/>
      <c r="U433" s="121"/>
      <c r="V433" s="122"/>
      <c r="W433" s="123"/>
      <c r="X433" s="122"/>
      <c r="Y433" s="122"/>
      <c r="Z433" s="123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4.628</v>
      </c>
      <c r="N434" s="114" t="n">
        <f aca="false">AVERAGE(N131,N135,N139)</f>
        <v>39.9123</v>
      </c>
      <c r="O434" s="114" t="n">
        <f aca="false">AVERAGE(O131,O135,O139)</f>
        <v>45.7111</v>
      </c>
      <c r="P434" s="114" t="n">
        <f aca="false">AVERAGE(P131,P135,P139)</f>
        <v>45.8342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0.9904</v>
      </c>
      <c r="N435" s="115" t="n">
        <f aca="false">AVERAGE(N132,N136,N140)</f>
        <v>37.888</v>
      </c>
      <c r="O435" s="115" t="n">
        <f aca="false">AVERAGE(O132,O136,O140)</f>
        <v>43.9855</v>
      </c>
      <c r="P435" s="115" t="n">
        <f aca="false">AVERAGE(P132,P136,P140)</f>
        <v>43.9982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4.332</v>
      </c>
      <c r="N436" s="115" t="n">
        <f aca="false">AVERAGE(N133,N137,N141)</f>
        <v>35.7206</v>
      </c>
      <c r="O436" s="115" t="n">
        <f aca="false">AVERAGE(O133,O137,O141)</f>
        <v>42.2167666666667</v>
      </c>
      <c r="P436" s="115" t="n">
        <f aca="false">AVERAGE(P133,P137,P141)</f>
        <v>42.1138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8224</v>
      </c>
      <c r="N437" s="117" t="n">
        <f aca="false">AVERAGE(N134,N138,N142)</f>
        <v>33.3761</v>
      </c>
      <c r="O437" s="117" t="n">
        <f aca="false">AVERAGE(O134,O138,O142)</f>
        <v>40.8293666666667</v>
      </c>
      <c r="P437" s="117" t="n">
        <f aca="false">AVERAGE(P134,P138,P142)</f>
        <v>40.7421333333333</v>
      </c>
      <c r="Q437" s="112"/>
      <c r="R437" s="112"/>
      <c r="S437" s="113"/>
      <c r="U437" s="121"/>
      <c r="V437" s="122"/>
      <c r="W437" s="123"/>
      <c r="X437" s="122"/>
      <c r="Y437" s="122"/>
      <c r="Z437" s="123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171.892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71.4232</v>
      </c>
      <c r="N438" s="114" t="n">
        <f aca="false">AVERAGE(N131,N135,N139,N143,N147,N151)</f>
        <v>39.9233666666667</v>
      </c>
      <c r="O438" s="114" t="n">
        <f aca="false">AVERAGE(O131,O135,O139,O143,O147,O151)</f>
        <v>45.6397666666667</v>
      </c>
      <c r="P438" s="114" t="n">
        <f aca="false">AVERAGE(P131,P135,P139,P143,P147,P151)</f>
        <v>45.701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99.0264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999.8792</v>
      </c>
      <c r="N439" s="115" t="n">
        <f aca="false">AVERAGE(N132,N136,N140,N144,N148,N152)</f>
        <v>37.8380166666667</v>
      </c>
      <c r="O439" s="115" t="n">
        <f aca="false">AVERAGE(O132,O136,O140,O144,O148,O152)</f>
        <v>43.9144333333333</v>
      </c>
      <c r="P439" s="115" t="n">
        <f aca="false">AVERAGE(P132,P136,P140,P144,P148,P152)</f>
        <v>43.839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4.6432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24.2224</v>
      </c>
      <c r="N440" s="115" t="n">
        <f aca="false">AVERAGE(N133,N137,N141,N145,N149,N153)</f>
        <v>35.6252833333333</v>
      </c>
      <c r="O440" s="115" t="n">
        <f aca="false">AVERAGE(O133,O137,O141,O145,O149,O153)</f>
        <v>42.1415833333333</v>
      </c>
      <c r="P440" s="115" t="n">
        <f aca="false">AVERAGE(P133,P137,P141,P145,P149,P153)</f>
        <v>41.9406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5.9248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295.8232</v>
      </c>
      <c r="N441" s="117" t="n">
        <f aca="false">AVERAGE(N134,N138,N142,N146,N150,N154)</f>
        <v>33.23955</v>
      </c>
      <c r="O441" s="117" t="n">
        <f aca="false">AVERAGE(O134,O138,O142,O146,O150,O154)</f>
        <v>40.7743666666667</v>
      </c>
      <c r="P441" s="117" t="n">
        <f aca="false">AVERAGE(P134,P138,P142,P146,P150,P154)</f>
        <v>40.57325</v>
      </c>
      <c r="Q441" s="112"/>
      <c r="R441" s="112"/>
      <c r="S441" s="113"/>
      <c r="U441" s="121"/>
      <c r="V441" s="122"/>
      <c r="W441" s="123"/>
      <c r="X441" s="122"/>
      <c r="Y441" s="122"/>
      <c r="Z441" s="123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4.628</v>
      </c>
      <c r="N442" s="114" t="n">
        <f aca="false">AVERAGE(N107,N111,N131,N135,N139)</f>
        <v>40.2769</v>
      </c>
      <c r="O442" s="114" t="n">
        <f aca="false">AVERAGE(O107,O111,O131,O135,O139)</f>
        <v>44.83586</v>
      </c>
      <c r="P442" s="114" t="n">
        <f aca="false">AVERAGE(P107,P111,P131,P135,P139)</f>
        <v>44.9447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0.9904</v>
      </c>
      <c r="N443" s="115" t="n">
        <f aca="false">AVERAGE(N108,N112,N132,N136,N140)</f>
        <v>38.12904</v>
      </c>
      <c r="O443" s="115" t="n">
        <f aca="false">AVERAGE(O108,O112,O132,O136,O140)</f>
        <v>43.17864</v>
      </c>
      <c r="P443" s="115" t="n">
        <f aca="false">AVERAGE(P108,P112,P132,P136,P140)</f>
        <v>43.2006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4.332</v>
      </c>
      <c r="N444" s="115" t="n">
        <f aca="false">AVERAGE(N109,N113,N133,N137,N141)</f>
        <v>35.83988</v>
      </c>
      <c r="O444" s="115" t="n">
        <f aca="false">AVERAGE(O109,O113,O133,O137,O141)</f>
        <v>41.5085</v>
      </c>
      <c r="P444" s="115" t="n">
        <f aca="false">AVERAGE(P109,P113,P133,P137,P141)</f>
        <v>41.4308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8224</v>
      </c>
      <c r="N445" s="117" t="n">
        <f aca="false">AVERAGE(N110,N114,N134,N138,N142)</f>
        <v>33.4406</v>
      </c>
      <c r="O445" s="117" t="n">
        <f aca="false">AVERAGE(O110,O114,O134,O138,O142)</f>
        <v>40.23918</v>
      </c>
      <c r="P445" s="117" t="n">
        <f aca="false">AVERAGE(P110,P114,P134,P138,P142)</f>
        <v>40.15336</v>
      </c>
      <c r="Q445" s="112"/>
      <c r="R445" s="112"/>
      <c r="S445" s="113"/>
      <c r="U445" s="121"/>
      <c r="V445" s="122"/>
      <c r="W445" s="123"/>
      <c r="X445" s="122"/>
      <c r="Y445" s="122"/>
      <c r="Z445" s="123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171.892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71.4232</v>
      </c>
      <c r="N446" s="114" t="n">
        <f aca="false">AVERAGE(N107,N111,N115,N131,N135,N139,N143,N147,N151)</f>
        <v>40.1196777777778</v>
      </c>
      <c r="O446" s="114" t="n">
        <f aca="false">AVERAGE(O107,O111,O115,O131,O135,O139,O143,O147,O151)</f>
        <v>44.8577888888889</v>
      </c>
      <c r="P446" s="114" t="n">
        <f aca="false">AVERAGE(P107,P111,P115,P131,P135,P139,P143,P147,P151)</f>
        <v>44.9064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99.0264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999.8792</v>
      </c>
      <c r="N447" s="115" t="n">
        <f aca="false">AVERAGE(N108,N112,N116,N132,N136,N140,N144,N148,N152)</f>
        <v>37.9493777777778</v>
      </c>
      <c r="O447" s="115" t="n">
        <f aca="false">AVERAGE(O108,O112,O116,O132,O136,O140,O144,O148,O152)</f>
        <v>43.2033888888889</v>
      </c>
      <c r="P447" s="115" t="n">
        <f aca="false">AVERAGE(P108,P112,P116,P132,P136,P140,P144,P148,P152)</f>
        <v>43.1324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4.6432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24.2224</v>
      </c>
      <c r="N448" s="115" t="n">
        <f aca="false">AVERAGE(N109,N113,N117,N133,N137,N141,N145,N149,N153)</f>
        <v>35.6535777777778</v>
      </c>
      <c r="O448" s="115" t="n">
        <f aca="false">AVERAGE(O109,O113,O117,O133,O137,O141,O145,O149,O153)</f>
        <v>41.5403666666667</v>
      </c>
      <c r="P448" s="115" t="n">
        <f aca="false">AVERAGE(P109,P113,P117,P133,P137,P141,P145,P149,P153)</f>
        <v>41.3558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5.9248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295.8232</v>
      </c>
      <c r="N449" s="117" t="n">
        <f aca="false">AVERAGE(N110,N114,N118,N134,N138,N142,N146,N150,N154)</f>
        <v>33.2348777777778</v>
      </c>
      <c r="O449" s="117" t="n">
        <f aca="false">AVERAGE(O110,O114,O118,O134,O138,O142,O146,O150,O154)</f>
        <v>40.2754777777778</v>
      </c>
      <c r="P449" s="117" t="n">
        <f aca="false">AVERAGE(P110,P114,P118,P134,P138,P142,P146,P150,P154)</f>
        <v>40.0790111111111</v>
      </c>
      <c r="Q449" s="112"/>
      <c r="R449" s="112"/>
      <c r="S449" s="113"/>
      <c r="U449" s="121"/>
      <c r="V449" s="122"/>
      <c r="W449" s="123"/>
      <c r="X449" s="122"/>
      <c r="Y449" s="122"/>
      <c r="Z449" s="123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41" t="n">
        <f aca="false">M159+M163</f>
        <v>4304.8384</v>
      </c>
      <c r="N450" s="114" t="n">
        <f aca="false">AVERAGE(N159,N163)</f>
        <v>39.93595</v>
      </c>
      <c r="O450" s="114" t="n">
        <f aca="false">AVERAGE(O159,O163)</f>
        <v>45.35715</v>
      </c>
      <c r="P450" s="114" t="n">
        <f aca="false">AVERAGE(P159,P163)</f>
        <v>46.1949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42" t="n">
        <f aca="false">M160+M164</f>
        <v>1847.596</v>
      </c>
      <c r="N451" s="115" t="n">
        <f aca="false">AVERAGE(N160,N164)</f>
        <v>37.6066</v>
      </c>
      <c r="O451" s="115" t="n">
        <f aca="false">AVERAGE(O160,O164)</f>
        <v>43.554</v>
      </c>
      <c r="P451" s="115" t="n">
        <f aca="false">AVERAGE(P160,P164)</f>
        <v>44.3681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42" t="n">
        <f aca="false">M161+M165</f>
        <v>862.4616</v>
      </c>
      <c r="N452" s="115" t="n">
        <f aca="false">AVERAGE(N161,N165)</f>
        <v>35.47955</v>
      </c>
      <c r="O452" s="115" t="n">
        <f aca="false">AVERAGE(O161,O165)</f>
        <v>41.76465</v>
      </c>
      <c r="P452" s="115" t="n">
        <f aca="false">AVERAGE(P161,P165)</f>
        <v>42.5912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3" t="n">
        <f aca="false">M162+M166</f>
        <v>418.316</v>
      </c>
      <c r="N453" s="117" t="n">
        <f aca="false">AVERAGE(N162,N166)</f>
        <v>33.37795</v>
      </c>
      <c r="O453" s="117" t="n">
        <f aca="false">AVERAGE(O162,O166)</f>
        <v>40.62745</v>
      </c>
      <c r="P453" s="117" t="n">
        <f aca="false">AVERAGE(P162,P166)</f>
        <v>41.45085</v>
      </c>
      <c r="Q453" s="112"/>
      <c r="R453" s="112"/>
      <c r="S453" s="113"/>
      <c r="U453" s="121"/>
      <c r="V453" s="122"/>
      <c r="W453" s="123"/>
      <c r="X453" s="122"/>
      <c r="Y453" s="122"/>
      <c r="Z453" s="123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4.424</v>
      </c>
      <c r="N454" s="114" t="n">
        <f aca="false">AVERAGE(N159,N163,N167)</f>
        <v>39.8420666666667</v>
      </c>
      <c r="O454" s="114" t="n">
        <f aca="false">AVERAGE(O159,O163,O167)</f>
        <v>45.3276</v>
      </c>
      <c r="P454" s="114" t="n">
        <f aca="false">AVERAGE(P159,P163,P167)</f>
        <v>46.169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4.4712</v>
      </c>
      <c r="N455" s="115" t="n">
        <f aca="false">AVERAGE(N160,N164,N168)</f>
        <v>37.5360333333333</v>
      </c>
      <c r="O455" s="115" t="n">
        <f aca="false">AVERAGE(O160,O164,O168)</f>
        <v>43.5327666666667</v>
      </c>
      <c r="P455" s="115" t="n">
        <f aca="false">AVERAGE(P160,P164,P168)</f>
        <v>44.3499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5184</v>
      </c>
      <c r="N456" s="115" t="n">
        <f aca="false">AVERAGE(N161,N165,N169)</f>
        <v>35.4251</v>
      </c>
      <c r="O456" s="115" t="n">
        <f aca="false">AVERAGE(O161,O165,O169)</f>
        <v>41.7497</v>
      </c>
      <c r="P456" s="115" t="n">
        <f aca="false">AVERAGE(P161,P165,P169)</f>
        <v>42.5789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1.3672</v>
      </c>
      <c r="N457" s="117" t="n">
        <f aca="false">AVERAGE(N162,N166,N170)</f>
        <v>33.3319</v>
      </c>
      <c r="O457" s="117" t="n">
        <f aca="false">AVERAGE(O162,O166,O170)</f>
        <v>40.6149666666667</v>
      </c>
      <c r="P457" s="117" t="n">
        <f aca="false">AVERAGE(P162,P166,P170)</f>
        <v>41.4395666666667</v>
      </c>
      <c r="Q457" s="112"/>
      <c r="R457" s="112"/>
      <c r="S457" s="113"/>
      <c r="U457" s="121"/>
      <c r="V457" s="122"/>
      <c r="W457" s="123"/>
      <c r="X457" s="122"/>
      <c r="Y457" s="122"/>
      <c r="Z457" s="123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83.4536</v>
      </c>
      <c r="N458" s="114" t="n">
        <f aca="false">AVERAGE(N183,N187,N191)</f>
        <v>39.6261</v>
      </c>
      <c r="O458" s="114" t="n">
        <f aca="false">AVERAGE(O183,O187,O191)</f>
        <v>46.4059</v>
      </c>
      <c r="P458" s="114" t="n">
        <f aca="false">AVERAGE(P183,P187,P191)</f>
        <v>46.9116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15.392</v>
      </c>
      <c r="N459" s="115" t="n">
        <f aca="false">AVERAGE(N184,N188,N192)</f>
        <v>37.5232</v>
      </c>
      <c r="O459" s="115" t="n">
        <f aca="false">AVERAGE(O184,O188,O192)</f>
        <v>44.6547</v>
      </c>
      <c r="P459" s="115" t="n">
        <f aca="false">AVERAGE(P184,P188,P192)</f>
        <v>45.2626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39.8088</v>
      </c>
      <c r="N460" s="115" t="n">
        <f aca="false">AVERAGE(N185,N189,N193)</f>
        <v>35.4891666666667</v>
      </c>
      <c r="O460" s="115" t="n">
        <f aca="false">AVERAGE(O185,O189,O193)</f>
        <v>42.7406666666667</v>
      </c>
      <c r="P460" s="115" t="n">
        <f aca="false">AVERAGE(P185,P189,P193)</f>
        <v>43.4629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6.3896</v>
      </c>
      <c r="N461" s="117" t="n">
        <f aca="false">AVERAGE(N186,N190,N194)</f>
        <v>33.4179</v>
      </c>
      <c r="O461" s="117" t="n">
        <f aca="false">AVERAGE(O186,O190,O194)</f>
        <v>41.5245666666667</v>
      </c>
      <c r="P461" s="117" t="n">
        <f aca="false">AVERAGE(P186,P190,P194)</f>
        <v>42.2748</v>
      </c>
      <c r="Q461" s="112"/>
      <c r="R461" s="112"/>
      <c r="S461" s="113"/>
      <c r="U461" s="121"/>
      <c r="V461" s="122"/>
      <c r="W461" s="123"/>
      <c r="X461" s="122"/>
      <c r="Y461" s="122"/>
      <c r="Z461" s="123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567.3184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65.7592</v>
      </c>
      <c r="N462" s="114" t="n">
        <f aca="false">AVERAGE(N183,N187,N191,N195,N199,N203)</f>
        <v>39.61225</v>
      </c>
      <c r="O462" s="114" t="n">
        <f aca="false">AVERAGE(O183,O187,O191,O195,O199,O203)</f>
        <v>46.3761166666667</v>
      </c>
      <c r="P462" s="114" t="n">
        <f aca="false">AVERAGE(P183,P187,P191,P195,P199,P203)</f>
        <v>46.9531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0.6208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299.66</v>
      </c>
      <c r="N463" s="115" t="n">
        <f aca="false">AVERAGE(N184,N188,N192,N196,N200,N204)</f>
        <v>37.5083333333333</v>
      </c>
      <c r="O463" s="115" t="n">
        <f aca="false">AVERAGE(O184,O188,O192,O196,O200,O204)</f>
        <v>44.6262833333333</v>
      </c>
      <c r="P463" s="115" t="n">
        <f aca="false">AVERAGE(P184,P188,P192,P196,P200,P204)</f>
        <v>45.2640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9.6816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69.5232</v>
      </c>
      <c r="N464" s="115" t="n">
        <f aca="false">AVERAGE(N185,N189,N193,N197,N201,N205)</f>
        <v>35.4750666666667</v>
      </c>
      <c r="O464" s="115" t="n">
        <f aca="false">AVERAGE(O185,O189,O193,O197,O201,O205)</f>
        <v>42.7293</v>
      </c>
      <c r="P464" s="115" t="n">
        <f aca="false">AVERAGE(P185,P189,P193,P197,P201,P205)</f>
        <v>43.4465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0.94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0.456</v>
      </c>
      <c r="N465" s="117" t="n">
        <f aca="false">AVERAGE(N186,N190,N194,N198,N202,N206)</f>
        <v>33.403</v>
      </c>
      <c r="O465" s="117" t="n">
        <f aca="false">AVERAGE(O186,O190,O194,O198,O202,O206)</f>
        <v>41.5007333333333</v>
      </c>
      <c r="P465" s="117" t="n">
        <f aca="false">AVERAGE(P186,P190,P194,P198,P202,P206)</f>
        <v>42.2436666666667</v>
      </c>
      <c r="Q465" s="112"/>
      <c r="R465" s="112"/>
      <c r="S465" s="113"/>
      <c r="U465" s="121"/>
      <c r="V465" s="122"/>
      <c r="W465" s="123"/>
      <c r="X465" s="122"/>
      <c r="Y465" s="122"/>
      <c r="Z465" s="123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83.4536</v>
      </c>
      <c r="N466" s="114" t="n">
        <f aca="false">AVERAGE(N159,N163,N183,N187,N191)</f>
        <v>39.75004</v>
      </c>
      <c r="O466" s="114" t="n">
        <f aca="false">AVERAGE(O159,O163,O183,O187,O191)</f>
        <v>45.9864</v>
      </c>
      <c r="P466" s="114" t="n">
        <f aca="false">AVERAGE(P159,P163,P183,P187,P191)</f>
        <v>46.6249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15.392</v>
      </c>
      <c r="N467" s="115" t="n">
        <f aca="false">AVERAGE(N160,N164,N184,N188,N192)</f>
        <v>37.55656</v>
      </c>
      <c r="O467" s="115" t="n">
        <f aca="false">AVERAGE(O160,O164,O184,O188,O192)</f>
        <v>44.21442</v>
      </c>
      <c r="P467" s="115" t="n">
        <f aca="false">AVERAGE(P160,P164,P184,P188,P192)</f>
        <v>44.9048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39.8088</v>
      </c>
      <c r="N468" s="115" t="n">
        <f aca="false">AVERAGE(N161,N165,N185,N189,N193)</f>
        <v>35.48532</v>
      </c>
      <c r="O468" s="115" t="n">
        <f aca="false">AVERAGE(O161,O165,O185,O189,O193)</f>
        <v>42.35026</v>
      </c>
      <c r="P468" s="115" t="n">
        <f aca="false">AVERAGE(P161,P165,P185,P189,P193)</f>
        <v>43.1142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6.3896</v>
      </c>
      <c r="N469" s="117" t="n">
        <f aca="false">AVERAGE(N162,N166,N186,N190,N194)</f>
        <v>33.40192</v>
      </c>
      <c r="O469" s="117" t="n">
        <f aca="false">AVERAGE(O162,O166,O186,O190,O194)</f>
        <v>41.16572</v>
      </c>
      <c r="P469" s="117" t="n">
        <f aca="false">AVERAGE(P162,P166,P186,P190,P194)</f>
        <v>41.94522</v>
      </c>
      <c r="Q469" s="112"/>
      <c r="R469" s="112"/>
      <c r="S469" s="113"/>
      <c r="U469" s="121"/>
      <c r="V469" s="122"/>
      <c r="W469" s="123"/>
      <c r="X469" s="122"/>
      <c r="Y469" s="122"/>
      <c r="Z469" s="123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567.3184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65.7592</v>
      </c>
      <c r="N470" s="114" t="n">
        <f aca="false">AVERAGE(N159,N163,N167,N183,N187,N191,N195,N199,N203)</f>
        <v>39.6888555555556</v>
      </c>
      <c r="O470" s="114" t="n">
        <f aca="false">AVERAGE(O159,O163,O167,O183,O187,O191,O195,O199,O203)</f>
        <v>46.0266111111111</v>
      </c>
      <c r="P470" s="114" t="n">
        <f aca="false">AVERAGE(P159,P163,P167,P183,P187,P191,P195,P199,P203)</f>
        <v>46.6918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0.6208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299.66</v>
      </c>
      <c r="N471" s="115" t="n">
        <f aca="false">AVERAGE(N160,N164,N168,N184,N188,N192,N196,N200,N204)</f>
        <v>37.5175666666667</v>
      </c>
      <c r="O471" s="115" t="n">
        <f aca="false">AVERAGE(O160,O164,O168,O184,O188,O192,O196,O200,O204)</f>
        <v>44.2617777777778</v>
      </c>
      <c r="P471" s="115" t="n">
        <f aca="false">AVERAGE(P160,P164,P168,P184,P188,P192,P196,P200,P204)</f>
        <v>44.959322222222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9.6816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69.5232</v>
      </c>
      <c r="N472" s="115" t="n">
        <f aca="false">AVERAGE(N161,N165,N169,N185,N189,N193,N197,N201,N205)</f>
        <v>35.4584111111111</v>
      </c>
      <c r="O472" s="115" t="n">
        <f aca="false">AVERAGE(O161,O165,O169,O185,O189,O193,O197,O201,O205)</f>
        <v>42.4027666666667</v>
      </c>
      <c r="P472" s="115" t="n">
        <f aca="false">AVERAGE(P161,P165,P169,P185,P189,P193,P197,P201,P205)</f>
        <v>43.157355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0.94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0.456</v>
      </c>
      <c r="N473" s="117" t="n">
        <f aca="false">AVERAGE(N162,N166,N170,N186,N190,N194,N198,N202,N206)</f>
        <v>33.3793</v>
      </c>
      <c r="O473" s="117" t="n">
        <f aca="false">AVERAGE(O162,O166,O170,O186,O190,O194,O198,O202,O206)</f>
        <v>41.2054777777778</v>
      </c>
      <c r="P473" s="117" t="n">
        <f aca="false">AVERAGE(P162,P166,P170,P186,P190,P194,P198,P202,P206)</f>
        <v>41.9756333333333</v>
      </c>
      <c r="Q473" s="112"/>
      <c r="R473" s="112"/>
      <c r="S473" s="113"/>
      <c r="U473" s="121"/>
      <c r="V473" s="122"/>
      <c r="W473" s="123"/>
      <c r="X473" s="122"/>
      <c r="Y473" s="122"/>
      <c r="Z473" s="123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41" t="n">
        <f aca="false">M211+M215</f>
        <v>1083.056</v>
      </c>
      <c r="N474" s="114" t="n">
        <f aca="false">AVERAGE(N211,N215)</f>
        <v>41.99505</v>
      </c>
      <c r="O474" s="114" t="n">
        <f aca="false">AVERAGE(O211,O215)</f>
        <v>48.3213</v>
      </c>
      <c r="P474" s="114" t="n">
        <f aca="false">AVERAGE(P211,P215)</f>
        <v>47.8258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42" t="n">
        <f aca="false">M212+M216</f>
        <v>456.731</v>
      </c>
      <c r="N475" s="115" t="n">
        <f aca="false">AVERAGE(N212,N216)</f>
        <v>41.00755</v>
      </c>
      <c r="O475" s="115" t="n">
        <f aca="false">AVERAGE(O212,O216)</f>
        <v>47.344</v>
      </c>
      <c r="P475" s="115" t="n">
        <f aca="false">AVERAGE(P212,P216)</f>
        <v>46.986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42" t="n">
        <f aca="false">M213+M217</f>
        <v>238.636</v>
      </c>
      <c r="N476" s="115" t="n">
        <f aca="false">AVERAGE(N213,N217)</f>
        <v>39.6015</v>
      </c>
      <c r="O476" s="115" t="n">
        <f aca="false">AVERAGE(O213,O217)</f>
        <v>46.04965</v>
      </c>
      <c r="P476" s="115" t="n">
        <f aca="false">AVERAGE(P213,P217)</f>
        <v>45.8109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3" t="n">
        <f aca="false">M214+M218</f>
        <v>134.078</v>
      </c>
      <c r="N477" s="117" t="n">
        <f aca="false">AVERAGE(N214,N218)</f>
        <v>37.8857</v>
      </c>
      <c r="O477" s="117" t="n">
        <f aca="false">AVERAGE(O214,O218)</f>
        <v>45.07335</v>
      </c>
      <c r="P477" s="117" t="n">
        <f aca="false">AVERAGE(P214,P218)</f>
        <v>44.93135</v>
      </c>
      <c r="Q477" s="112"/>
      <c r="R477" s="112"/>
      <c r="S477" s="113"/>
      <c r="U477" s="121"/>
      <c r="V477" s="122"/>
      <c r="W477" s="123"/>
      <c r="X477" s="122"/>
      <c r="Y477" s="122"/>
      <c r="Z477" s="123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7.685</v>
      </c>
      <c r="N478" s="114" t="n">
        <f aca="false">AVERAGE(N211,N215,N219)</f>
        <v>41.8986666666667</v>
      </c>
      <c r="O478" s="114" t="n">
        <f aca="false">AVERAGE(O211,O215,O219)</f>
        <v>47.9803</v>
      </c>
      <c r="P478" s="114" t="n">
        <f aca="false">AVERAGE(P211,P215,P219)</f>
        <v>47.4498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499</v>
      </c>
      <c r="N479" s="115" t="n">
        <f aca="false">AVERAGE(N212,N216,N220)</f>
        <v>40.9293666666667</v>
      </c>
      <c r="O479" s="115" t="n">
        <f aca="false">AVERAGE(O212,O216,O220)</f>
        <v>47.0365</v>
      </c>
      <c r="P479" s="115" t="n">
        <f aca="false">AVERAGE(P212,P216,P220)</f>
        <v>46.561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886</v>
      </c>
      <c r="N480" s="115" t="n">
        <f aca="false">AVERAGE(N213,N217,N221)</f>
        <v>39.5400666666667</v>
      </c>
      <c r="O480" s="115" t="n">
        <f aca="false">AVERAGE(O213,O217,O221)</f>
        <v>45.8630666666667</v>
      </c>
      <c r="P480" s="115" t="n">
        <f aca="false">AVERAGE(P213,P217,P221)</f>
        <v>45.4637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069</v>
      </c>
      <c r="N481" s="117" t="n">
        <f aca="false">AVERAGE(N214,N218,N222)</f>
        <v>37.8307</v>
      </c>
      <c r="O481" s="117" t="n">
        <f aca="false">AVERAGE(O214,O218,O222)</f>
        <v>44.9187</v>
      </c>
      <c r="P481" s="117" t="n">
        <f aca="false">AVERAGE(P214,P218,P222)</f>
        <v>44.6088333333333</v>
      </c>
      <c r="Q481" s="112"/>
      <c r="R481" s="112"/>
      <c r="S481" s="113"/>
      <c r="U481" s="121"/>
      <c r="V481" s="122"/>
      <c r="W481" s="123"/>
      <c r="X481" s="122"/>
      <c r="Y481" s="122"/>
      <c r="Z481" s="123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3.57</v>
      </c>
      <c r="N482" s="114" t="n">
        <f aca="false">AVERAGE(N235,N239,N243)</f>
        <v>43.1327666666667</v>
      </c>
      <c r="O482" s="114" t="n">
        <f aca="false">AVERAGE(O235,O239,O243)</f>
        <v>48.8578666666667</v>
      </c>
      <c r="P482" s="114" t="n">
        <f aca="false">AVERAGE(P235,P239,P243)</f>
        <v>48.2081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4.614</v>
      </c>
      <c r="N483" s="115" t="n">
        <f aca="false">AVERAGE(N236,N240,N244)</f>
        <v>41.9245666666667</v>
      </c>
      <c r="O483" s="115" t="n">
        <f aca="false">AVERAGE(O236,O240,O244)</f>
        <v>47.8398666666667</v>
      </c>
      <c r="P483" s="115" t="n">
        <f aca="false">AVERAGE(P236,P240,P244)</f>
        <v>47.334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5.167</v>
      </c>
      <c r="N484" s="115" t="n">
        <f aca="false">AVERAGE(N237,N241,N245)</f>
        <v>40.3524333333333</v>
      </c>
      <c r="O484" s="115" t="n">
        <f aca="false">AVERAGE(O237,O241,O245)</f>
        <v>46.5139666666667</v>
      </c>
      <c r="P484" s="115" t="n">
        <f aca="false">AVERAGE(P237,P241,P245)</f>
        <v>46.1728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5.743</v>
      </c>
      <c r="N485" s="117" t="n">
        <f aca="false">AVERAGE(N238,N242,N246)</f>
        <v>38.4599</v>
      </c>
      <c r="O485" s="117" t="n">
        <f aca="false">AVERAGE(O238,O242,O246)</f>
        <v>45.4635333333333</v>
      </c>
      <c r="P485" s="117" t="n">
        <f aca="false">AVERAGE(P238,P242,P246)</f>
        <v>45.2580666666667</v>
      </c>
      <c r="Q485" s="112"/>
      <c r="R485" s="112"/>
      <c r="S485" s="113"/>
      <c r="U485" s="121"/>
      <c r="V485" s="122"/>
      <c r="W485" s="123"/>
      <c r="X485" s="122"/>
      <c r="Y485" s="122"/>
      <c r="Z485" s="123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91.515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2.122</v>
      </c>
      <c r="N486" s="114" t="n">
        <f aca="false">AVERAGE(N235,N239,N243,N247,N251,N255)</f>
        <v>43.1823333333333</v>
      </c>
      <c r="O486" s="114" t="n">
        <f aca="false">AVERAGE(O235,O239,O243,O247,O251,O255)</f>
        <v>48.6952833333333</v>
      </c>
      <c r="P486" s="114" t="n">
        <f aca="false">AVERAGE(P235,P239,P243,P247,P251,P255)</f>
        <v>48.5076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3.516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64.099</v>
      </c>
      <c r="N487" s="115" t="n">
        <f aca="false">AVERAGE(N236,N240,N244,N248,N252,N256)</f>
        <v>41.9895666666667</v>
      </c>
      <c r="O487" s="115" t="n">
        <f aca="false">AVERAGE(O236,O240,O244,O248,O252,O256)</f>
        <v>47.6892833333333</v>
      </c>
      <c r="P487" s="115" t="n">
        <f aca="false">AVERAGE(P236,P240,P244,P248,P252,P256)</f>
        <v>47.5588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0.826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0.661</v>
      </c>
      <c r="N488" s="115" t="n">
        <f aca="false">AVERAGE(N237,N241,N245,N249,N253,N257)</f>
        <v>40.4302166666667</v>
      </c>
      <c r="O488" s="115" t="n">
        <f aca="false">AVERAGE(O237,O241,O245,O249,O253,O257)</f>
        <v>46.4162833333333</v>
      </c>
      <c r="P488" s="115" t="n">
        <f aca="false">AVERAGE(P237,P241,P245,P249,P253,P257)</f>
        <v>46.39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9.329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198.718</v>
      </c>
      <c r="N489" s="117" t="n">
        <f aca="false">AVERAGE(N238,N242,N246,N250,N254,N258)</f>
        <v>38.5504166666667</v>
      </c>
      <c r="O489" s="117" t="n">
        <f aca="false">AVERAGE(O238,O242,O246,O250,O254,O258)</f>
        <v>45.3880166666667</v>
      </c>
      <c r="P489" s="117" t="n">
        <f aca="false">AVERAGE(P238,P242,P246,P250,P254,P258)</f>
        <v>45.4558166666667</v>
      </c>
      <c r="Q489" s="112"/>
      <c r="R489" s="112"/>
      <c r="S489" s="113"/>
      <c r="U489" s="121"/>
      <c r="V489" s="122"/>
      <c r="W489" s="123"/>
      <c r="X489" s="122"/>
      <c r="Y489" s="122"/>
      <c r="Z489" s="123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3.57</v>
      </c>
      <c r="N490" s="114" t="n">
        <f aca="false">AVERAGE(N211,N215,N235,N239,N243)</f>
        <v>42.67768</v>
      </c>
      <c r="O490" s="114" t="n">
        <f aca="false">AVERAGE(O211,O215,O235,O239,O243)</f>
        <v>48.64324</v>
      </c>
      <c r="P490" s="114" t="n">
        <f aca="false">AVERAGE(P211,P215,P235,P239,P243)</f>
        <v>48.0552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4.614</v>
      </c>
      <c r="N491" s="115" t="n">
        <f aca="false">AVERAGE(N212,N216,N236,N240,N244)</f>
        <v>41.55776</v>
      </c>
      <c r="O491" s="115" t="n">
        <f aca="false">AVERAGE(O212,O216,O236,O240,O244)</f>
        <v>47.64152</v>
      </c>
      <c r="P491" s="115" t="n">
        <f aca="false">AVERAGE(P212,P216,P236,P240,P244)</f>
        <v>47.1953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5.167</v>
      </c>
      <c r="N492" s="115" t="n">
        <f aca="false">AVERAGE(N213,N217,N237,N241,N245)</f>
        <v>40.05206</v>
      </c>
      <c r="O492" s="115" t="n">
        <f aca="false">AVERAGE(O213,O217,O237,O241,O245)</f>
        <v>46.32824</v>
      </c>
      <c r="P492" s="115" t="n">
        <f aca="false">AVERAGE(P213,P217,P237,P241,P245)</f>
        <v>46.0280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5.743</v>
      </c>
      <c r="N493" s="117" t="n">
        <f aca="false">AVERAGE(N214,N218,N238,N242,N246)</f>
        <v>38.23022</v>
      </c>
      <c r="O493" s="117" t="n">
        <f aca="false">AVERAGE(O214,O218,O238,O242,O246)</f>
        <v>45.30746</v>
      </c>
      <c r="P493" s="117" t="n">
        <f aca="false">AVERAGE(P214,P218,P238,P242,P246)</f>
        <v>45.12738</v>
      </c>
      <c r="Q493" s="112"/>
      <c r="R493" s="112"/>
      <c r="S493" s="113"/>
      <c r="U493" s="121"/>
      <c r="V493" s="122"/>
      <c r="W493" s="123"/>
      <c r="X493" s="122"/>
      <c r="Y493" s="122"/>
      <c r="Z493" s="123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91.515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2.122</v>
      </c>
      <c r="N494" s="114" t="n">
        <f aca="false">AVERAGE(N211,N215,N219,N235,N239,N243,N247,N251,N255)</f>
        <v>42.7544444444444</v>
      </c>
      <c r="O494" s="114" t="n">
        <f aca="false">AVERAGE(O211,O215,O219,O235,O239,O243,O247,O251,O255)</f>
        <v>48.4569555555556</v>
      </c>
      <c r="P494" s="114" t="n">
        <f aca="false">AVERAGE(P211,P215,P219,P235,P239,P243,P247,P251,P255)</f>
        <v>48.1550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3.516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64.099</v>
      </c>
      <c r="N495" s="115" t="n">
        <f aca="false">AVERAGE(N212,N216,N220,N236,N240,N244,N248,N252,N256)</f>
        <v>41.6361666666667</v>
      </c>
      <c r="O495" s="115" t="n">
        <f aca="false">AVERAGE(O212,O216,O220,O236,O240,O244,O248,O252,O256)</f>
        <v>47.4716888888889</v>
      </c>
      <c r="P495" s="115" t="n">
        <f aca="false">AVERAGE(P212,P216,P220,P236,P240,P244,P248,P252,P256)</f>
        <v>47.2262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0.826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0.661</v>
      </c>
      <c r="N496" s="115" t="n">
        <f aca="false">AVERAGE(N213,N217,N221,N237,N241,N245,N249,N253,N257)</f>
        <v>40.1335</v>
      </c>
      <c r="O496" s="115" t="n">
        <f aca="false">AVERAGE(O213,O217,O221,O237,O241,O245,O249,O253,O257)</f>
        <v>46.2318777777778</v>
      </c>
      <c r="P496" s="115" t="n">
        <f aca="false">AVERAGE(P213,P217,P221,P237,P241,P245,P249,P253,P257)</f>
        <v>46.0812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9.329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198.718</v>
      </c>
      <c r="N497" s="117" t="n">
        <f aca="false">AVERAGE(N214,N218,N222,N238,N242,N246,N250,N254,N258)</f>
        <v>38.3105111111111</v>
      </c>
      <c r="O497" s="117" t="n">
        <f aca="false">AVERAGE(O214,O218,O222,O238,O242,O246,O250,O254,O258)</f>
        <v>45.2315777777778</v>
      </c>
      <c r="P497" s="117" t="n">
        <f aca="false">AVERAGE(P214,P218,P222,P238,P242,P246,P250,P254,P258)</f>
        <v>45.1734888888889</v>
      </c>
      <c r="Q497" s="112"/>
      <c r="R497" s="112"/>
      <c r="S497" s="113"/>
      <c r="U497" s="121"/>
      <c r="V497" s="122"/>
      <c r="W497" s="123"/>
      <c r="X497" s="122"/>
      <c r="Y497" s="122"/>
      <c r="Z497" s="123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41" t="n">
        <f aca="false">M263+M267</f>
        <v>3189.4792</v>
      </c>
      <c r="N498" s="114" t="n">
        <f aca="false">AVERAGE(N263,N267)</f>
        <v>39.42285</v>
      </c>
      <c r="O498" s="114" t="n">
        <f aca="false">AVERAGE(O263,O267)</f>
        <v>46.68185</v>
      </c>
      <c r="P498" s="114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42" t="n">
        <f aca="false">M264+M268</f>
        <v>1184.4256</v>
      </c>
      <c r="N499" s="115" t="n">
        <f aca="false">AVERAGE(N264,N268)</f>
        <v>37.52515</v>
      </c>
      <c r="O499" s="115" t="n">
        <f aca="false">AVERAGE(O264,O268)</f>
        <v>45.3239</v>
      </c>
      <c r="P499" s="115" t="n">
        <f aca="false">AVERAGE(P264,P268)</f>
        <v>43.931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42" t="n">
        <f aca="false">M265+M269</f>
        <v>556.1608</v>
      </c>
      <c r="N500" s="115" t="n">
        <f aca="false">AVERAGE(N265,N269)</f>
        <v>35.58335</v>
      </c>
      <c r="O500" s="115" t="n">
        <f aca="false">AVERAGE(O265,O269)</f>
        <v>43.75745</v>
      </c>
      <c r="P500" s="115" t="n">
        <f aca="false">AVERAGE(P265,P269)</f>
        <v>42.445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3" t="n">
        <f aca="false">M266+M270</f>
        <v>285.7232</v>
      </c>
      <c r="N501" s="117" t="n">
        <f aca="false">AVERAGE(N266,N270)</f>
        <v>33.54715</v>
      </c>
      <c r="O501" s="117" t="n">
        <f aca="false">AVERAGE(O266,O270)</f>
        <v>42.37465</v>
      </c>
      <c r="P501" s="117" t="n">
        <f aca="false">AVERAGE(P266,P270)</f>
        <v>41.44765</v>
      </c>
      <c r="Q501" s="112"/>
      <c r="R501" s="112"/>
      <c r="S501" s="113"/>
      <c r="U501" s="121"/>
      <c r="V501" s="122"/>
      <c r="W501" s="123"/>
      <c r="X501" s="122"/>
      <c r="Y501" s="122"/>
      <c r="Z501" s="123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5.46</v>
      </c>
      <c r="N502" s="114" t="n">
        <f aca="false">AVERAGE(N263,N267,N271)</f>
        <v>39.2544333333333</v>
      </c>
      <c r="O502" s="114" t="n">
        <f aca="false">AVERAGE(O263,O267,O271)</f>
        <v>46.6177</v>
      </c>
      <c r="P502" s="114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9.1112</v>
      </c>
      <c r="N503" s="115" t="n">
        <f aca="false">AVERAGE(N264,N268,N272)</f>
        <v>37.334</v>
      </c>
      <c r="O503" s="115" t="n">
        <f aca="false">AVERAGE(O264,O268,O272)</f>
        <v>45.2626</v>
      </c>
      <c r="P503" s="115" t="n">
        <f aca="false">AVERAGE(P264,P268,P272)</f>
        <v>44.221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50.0608</v>
      </c>
      <c r="N504" s="115" t="n">
        <f aca="false">AVERAGE(N265,N269,N273)</f>
        <v>35.3869</v>
      </c>
      <c r="O504" s="115" t="n">
        <f aca="false">AVERAGE(O265,O269,O273)</f>
        <v>43.7228</v>
      </c>
      <c r="P504" s="115" t="n">
        <f aca="false">AVERAGE(P265,P269,P273)</f>
        <v>42.716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8.2312</v>
      </c>
      <c r="N505" s="117" t="n">
        <f aca="false">AVERAGE(N266,N270,N274)</f>
        <v>33.365</v>
      </c>
      <c r="O505" s="117" t="n">
        <f aca="false">AVERAGE(O266,O270,O274)</f>
        <v>42.4393333333333</v>
      </c>
      <c r="P505" s="117" t="n">
        <f aca="false">AVERAGE(P266,P270,P274)</f>
        <v>41.6918333333333</v>
      </c>
      <c r="Q505" s="112"/>
      <c r="R505" s="112"/>
      <c r="S505" s="113"/>
      <c r="U505" s="121"/>
      <c r="V505" s="122"/>
      <c r="W505" s="123"/>
      <c r="X505" s="122"/>
      <c r="Y505" s="122"/>
      <c r="Z505" s="123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89.432</v>
      </c>
      <c r="N506" s="114" t="n">
        <f aca="false">AVERAGE(N287,N291,N295)</f>
        <v>40.2844</v>
      </c>
      <c r="O506" s="114" t="n">
        <f aca="false">AVERAGE(O287,O291,O295)</f>
        <v>47.044</v>
      </c>
      <c r="P506" s="114" t="n">
        <f aca="false">AVERAGE(P287,P291,P295)</f>
        <v>46.7446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81.596</v>
      </c>
      <c r="N507" s="115" t="n">
        <f aca="false">AVERAGE(N288,N292,N296)</f>
        <v>38.1858666666667</v>
      </c>
      <c r="O507" s="115" t="n">
        <f aca="false">AVERAGE(O288,O292,O296)</f>
        <v>45.6638666666667</v>
      </c>
      <c r="P507" s="115" t="n">
        <f aca="false">AVERAGE(P288,P292,P296)</f>
        <v>45.1975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1.5016</v>
      </c>
      <c r="N508" s="115" t="n">
        <f aca="false">AVERAGE(N289,N293,N297)</f>
        <v>36.1212</v>
      </c>
      <c r="O508" s="115" t="n">
        <f aca="false">AVERAGE(O289,O293,O297)</f>
        <v>43.997</v>
      </c>
      <c r="P508" s="115" t="n">
        <f aca="false">AVERAGE(P289,P293,P297)</f>
        <v>43.6096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0.9488</v>
      </c>
      <c r="N509" s="117" t="n">
        <f aca="false">AVERAGE(N290,N294,N298)</f>
        <v>33.9772666666667</v>
      </c>
      <c r="O509" s="117" t="n">
        <f aca="false">AVERAGE(O290,O294,O298)</f>
        <v>42.8605333333333</v>
      </c>
      <c r="P509" s="117" t="n">
        <f aca="false">AVERAGE(P290,P294,P298)</f>
        <v>42.5342666666667</v>
      </c>
      <c r="Q509" s="112"/>
      <c r="R509" s="112"/>
      <c r="S509" s="113"/>
      <c r="U509" s="121"/>
      <c r="V509" s="122"/>
      <c r="W509" s="123"/>
      <c r="X509" s="122"/>
      <c r="Y509" s="122"/>
      <c r="Z509" s="123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361.832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61.832</v>
      </c>
      <c r="N510" s="114" t="n">
        <f aca="false">AVERAGE(N287,N291,N295,N299,N303,N307)</f>
        <v>40.2247833333333</v>
      </c>
      <c r="O510" s="114" t="n">
        <f aca="false">AVERAGE(O287,O291,O295,O299,O303,O307)</f>
        <v>46.9797666666667</v>
      </c>
      <c r="P510" s="114" t="n">
        <f aca="false">AVERAGE(P287,P291,P295,P299,P303,P307)</f>
        <v>46.7631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39.4128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39.4128</v>
      </c>
      <c r="N511" s="115" t="n">
        <f aca="false">AVERAGE(N288,N292,N296,N300,N304,N308)</f>
        <v>38.1071166666667</v>
      </c>
      <c r="O511" s="115" t="n">
        <f aca="false">AVERAGE(O288,O292,O296,O300,O304,O308)</f>
        <v>45.5835666666667</v>
      </c>
      <c r="P511" s="115" t="n">
        <f aca="false">AVERAGE(P288,P292,P296,P300,P304,P308)</f>
        <v>45.201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12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10.112</v>
      </c>
      <c r="N512" s="115" t="n">
        <f aca="false">AVERAGE(N289,N293,N297,N301,N305,N309)</f>
        <v>36.0407833333333</v>
      </c>
      <c r="O512" s="115" t="n">
        <f aca="false">AVERAGE(O289,O293,O297,O301,O305,O309)</f>
        <v>43.92055</v>
      </c>
      <c r="P512" s="115" t="n">
        <f aca="false">AVERAGE(P289,P293,P297,P301,P305,P309)</f>
        <v>43.5525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1.3856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1.3856</v>
      </c>
      <c r="N513" s="117" t="n">
        <f aca="false">AVERAGE(N290,N294,N298,N302,N306,N310)</f>
        <v>33.88805</v>
      </c>
      <c r="O513" s="117" t="n">
        <f aca="false">AVERAGE(O290,O294,O298,O302,O306,O310)</f>
        <v>42.7758833333333</v>
      </c>
      <c r="P513" s="117" t="n">
        <f aca="false">AVERAGE(P290,P294,P298,P302,P306,P310)</f>
        <v>42.4275</v>
      </c>
      <c r="Q513" s="112"/>
      <c r="R513" s="112"/>
      <c r="S513" s="113"/>
      <c r="U513" s="121"/>
      <c r="V513" s="122"/>
      <c r="W513" s="123"/>
      <c r="X513" s="122"/>
      <c r="Y513" s="122"/>
      <c r="Z513" s="123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89.432</v>
      </c>
      <c r="N514" s="114" t="n">
        <f aca="false">AVERAGE(N263,N267,N287,N291,N295)</f>
        <v>39.93978</v>
      </c>
      <c r="O514" s="114" t="n">
        <f aca="false">AVERAGE(O263,O267,O287,O291,O295)</f>
        <v>46.89914</v>
      </c>
      <c r="P514" s="114" t="n">
        <f aca="false">AVERAGE(P263,P267,P287,P291,P295)</f>
        <v>46.2091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81.596</v>
      </c>
      <c r="N515" s="115" t="n">
        <f aca="false">AVERAGE(N264,N268,N288,N292,N296)</f>
        <v>37.92158</v>
      </c>
      <c r="O515" s="115" t="n">
        <f aca="false">AVERAGE(O264,O268,O288,O292,O296)</f>
        <v>45.52788</v>
      </c>
      <c r="P515" s="115" t="n">
        <f aca="false">AVERAGE(P264,P268,P288,P292,P296)</f>
        <v>44.6912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1.5016</v>
      </c>
      <c r="N516" s="115" t="n">
        <f aca="false">AVERAGE(N265,N269,N289,N293,N297)</f>
        <v>35.90606</v>
      </c>
      <c r="O516" s="115" t="n">
        <f aca="false">AVERAGE(O265,O269,O289,O293,O297)</f>
        <v>43.90118</v>
      </c>
      <c r="P516" s="115" t="n">
        <f aca="false">AVERAGE(P265,P269,P289,P293,P297)</f>
        <v>43.1439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0.9488</v>
      </c>
      <c r="N517" s="117" t="n">
        <f aca="false">AVERAGE(N266,N270,N290,N294,N298)</f>
        <v>33.80522</v>
      </c>
      <c r="O517" s="117" t="n">
        <f aca="false">AVERAGE(O266,O270,O290,O294,O298)</f>
        <v>42.66618</v>
      </c>
      <c r="P517" s="117" t="n">
        <f aca="false">AVERAGE(P266,P270,P290,P294,P298)</f>
        <v>42.09962</v>
      </c>
      <c r="Q517" s="112"/>
      <c r="R517" s="112"/>
      <c r="S517" s="113"/>
      <c r="U517" s="121"/>
      <c r="V517" s="122"/>
      <c r="W517" s="123"/>
      <c r="X517" s="122"/>
      <c r="Y517" s="122"/>
      <c r="Z517" s="123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361.832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61.832</v>
      </c>
      <c r="N518" s="114" t="n">
        <f aca="false">AVERAGE(N263,N267,N271,N287,N291,N295,N299,N303,N307)</f>
        <v>39.9013333333333</v>
      </c>
      <c r="O518" s="114" t="n">
        <f aca="false">AVERAGE(O263,O267,O271,O287,O291,O295,O299,O303,O307)</f>
        <v>46.8590777777778</v>
      </c>
      <c r="P518" s="114" t="n">
        <f aca="false">AVERAGE(P263,P267,P271,P287,P291,P295,P299,P303,P307)</f>
        <v>46.39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39.4128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39.4128</v>
      </c>
      <c r="N519" s="115" t="n">
        <f aca="false">AVERAGE(N264,N268,N272,N288,N292,N296,N300,N304,N308)</f>
        <v>37.8494111111111</v>
      </c>
      <c r="O519" s="115" t="n">
        <f aca="false">AVERAGE(O264,O268,O272,O288,O292,O296,O300,O304,O308)</f>
        <v>45.4765777777778</v>
      </c>
      <c r="P519" s="115" t="n">
        <f aca="false">AVERAGE(P264,P268,P272,P288,P292,P296,P300,P304,P308)</f>
        <v>44.8748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12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10.112</v>
      </c>
      <c r="N520" s="115" t="n">
        <f aca="false">AVERAGE(N265,N269,N273,N289,N293,N297,N301,N305,N309)</f>
        <v>35.8228222222222</v>
      </c>
      <c r="O520" s="115" t="n">
        <f aca="false">AVERAGE(O265,O269,O273,O289,O293,O297,O301,O305,O309)</f>
        <v>43.8546333333333</v>
      </c>
      <c r="P520" s="115" t="n">
        <f aca="false">AVERAGE(P265,P269,P273,P289,P293,P297,P301,P305,P309)</f>
        <v>43.2738444444445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1.3856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1.3856</v>
      </c>
      <c r="N521" s="117" t="n">
        <f aca="false">AVERAGE(N266,N270,N274,N290,N294,N298,N302,N306,N310)</f>
        <v>33.7137</v>
      </c>
      <c r="O521" s="117" t="n">
        <f aca="false">AVERAGE(O266,O270,O274,O290,O294,O298,O302,O306,O310)</f>
        <v>42.6637</v>
      </c>
      <c r="P521" s="117" t="n">
        <f aca="false">AVERAGE(P266,P270,P274,P290,P294,P298,P302,P306,P310)</f>
        <v>42.1822777777778</v>
      </c>
      <c r="Q521" s="112"/>
      <c r="R521" s="112"/>
      <c r="S521" s="113"/>
      <c r="U521" s="121"/>
      <c r="V521" s="122"/>
      <c r="W521" s="123"/>
      <c r="X521" s="122"/>
      <c r="Y521" s="122"/>
      <c r="Z521" s="123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41" t="n">
        <f aca="false">M315+M319</f>
        <v>5601.96</v>
      </c>
      <c r="N522" s="114" t="n">
        <f aca="false">AVERAGE(N315,N319)</f>
        <v>38.35905</v>
      </c>
      <c r="O522" s="114" t="n">
        <f aca="false">AVERAGE(O315,O319)</f>
        <v>46.5831</v>
      </c>
      <c r="P522" s="114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42" t="n">
        <f aca="false">M316+M320</f>
        <v>2384.5488</v>
      </c>
      <c r="N523" s="115" t="n">
        <f aca="false">AVERAGE(N316,N320)</f>
        <v>35.61875</v>
      </c>
      <c r="O523" s="115" t="n">
        <f aca="false">AVERAGE(O316,O320)</f>
        <v>45.1391</v>
      </c>
      <c r="P523" s="115" t="n">
        <f aca="false">AVERAGE(P316,P320)</f>
        <v>44.57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42" t="n">
        <f aca="false">M317+M321</f>
        <v>1094.7528</v>
      </c>
      <c r="N524" s="115" t="n">
        <f aca="false">AVERAGE(N317,N321)</f>
        <v>33.16345</v>
      </c>
      <c r="O524" s="115" t="n">
        <f aca="false">AVERAGE(O317,O321)</f>
        <v>43.8533</v>
      </c>
      <c r="P524" s="115" t="n">
        <f aca="false">AVERAGE(P317,P321)</f>
        <v>43.419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3" t="n">
        <f aca="false">M318+M322</f>
        <v>514.2696</v>
      </c>
      <c r="N525" s="117" t="n">
        <f aca="false">AVERAGE(N318,N322)</f>
        <v>30.9266</v>
      </c>
      <c r="O525" s="117" t="n">
        <f aca="false">AVERAGE(O318,O322)</f>
        <v>43.1387</v>
      </c>
      <c r="P525" s="117" t="n">
        <f aca="false">AVERAGE(P318,P322)</f>
        <v>42.77765</v>
      </c>
      <c r="Q525" s="112"/>
      <c r="R525" s="112"/>
      <c r="S525" s="113"/>
      <c r="U525" s="121"/>
      <c r="V525" s="122"/>
      <c r="W525" s="123"/>
      <c r="X525" s="122"/>
      <c r="Y525" s="122"/>
      <c r="Z525" s="123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2.2368</v>
      </c>
      <c r="N526" s="114" t="n">
        <f aca="false">AVERAGE(N315,N319,N323)</f>
        <v>38.2852333333333</v>
      </c>
      <c r="O526" s="114" t="n">
        <f aca="false">AVERAGE(O315,O319,O323)</f>
        <v>46.5518666666667</v>
      </c>
      <c r="P526" s="114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3.5688</v>
      </c>
      <c r="N527" s="115" t="n">
        <f aca="false">AVERAGE(N316,N320,N324)</f>
        <v>35.5928666666667</v>
      </c>
      <c r="O527" s="115" t="n">
        <f aca="false">AVERAGE(O316,O320,O324)</f>
        <v>45.1112</v>
      </c>
      <c r="P527" s="115" t="n">
        <f aca="false">AVERAGE(P316,P320,P324)</f>
        <v>44.5217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3136</v>
      </c>
      <c r="N528" s="115" t="n">
        <f aca="false">AVERAGE(N317,N321,N325)</f>
        <v>33.1591333333333</v>
      </c>
      <c r="O528" s="115" t="n">
        <f aca="false">AVERAGE(O317,O321,O325)</f>
        <v>43.8337666666667</v>
      </c>
      <c r="P528" s="115" t="n">
        <f aca="false">AVERAGE(P317,P321,P325)</f>
        <v>43.380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2.988</v>
      </c>
      <c r="N529" s="117" t="n">
        <f aca="false">AVERAGE(N318,N322,N326)</f>
        <v>30.9274</v>
      </c>
      <c r="O529" s="117" t="n">
        <f aca="false">AVERAGE(O318,O322,O326)</f>
        <v>43.1184</v>
      </c>
      <c r="P529" s="117" t="n">
        <f aca="false">AVERAGE(P318,P322,P326)</f>
        <v>42.7383</v>
      </c>
      <c r="Q529" s="112"/>
      <c r="R529" s="112"/>
      <c r="S529" s="113"/>
      <c r="U529" s="121"/>
      <c r="V529" s="122"/>
      <c r="W529" s="123"/>
      <c r="X529" s="122"/>
      <c r="Y529" s="122"/>
      <c r="Z529" s="123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67.7456</v>
      </c>
      <c r="N530" s="114" t="n">
        <f aca="false">AVERAGE(N339,N343,N347)</f>
        <v>38.1248</v>
      </c>
      <c r="O530" s="114" t="n">
        <f aca="false">AVERAGE(O339,O343,O347)</f>
        <v>46.8665666666667</v>
      </c>
      <c r="P530" s="114" t="n">
        <f aca="false">AVERAGE(P339,P343,P347)</f>
        <v>46.2930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57.7152</v>
      </c>
      <c r="N531" s="115" t="n">
        <f aca="false">AVERAGE(N340,N344,N348)</f>
        <v>35.528</v>
      </c>
      <c r="O531" s="115" t="n">
        <f aca="false">AVERAGE(O340,O344,O348)</f>
        <v>45.4804333333333</v>
      </c>
      <c r="P531" s="115" t="n">
        <f aca="false">AVERAGE(P340,P344,P348)</f>
        <v>44.8968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85.3776</v>
      </c>
      <c r="N532" s="115" t="n">
        <f aca="false">AVERAGE(N341,N345,N349)</f>
        <v>33.1433</v>
      </c>
      <c r="O532" s="115" t="n">
        <f aca="false">AVERAGE(O341,O345,O349)</f>
        <v>44.1847</v>
      </c>
      <c r="P532" s="115" t="n">
        <f aca="false">AVERAGE(P341,P345,P349)</f>
        <v>43.7354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1.2968</v>
      </c>
      <c r="N533" s="117" t="n">
        <f aca="false">AVERAGE(N342,N346,N350)</f>
        <v>30.9251333333333</v>
      </c>
      <c r="O533" s="117" t="n">
        <f aca="false">AVERAGE(O342,O346,O350)</f>
        <v>43.466</v>
      </c>
      <c r="P533" s="117" t="n">
        <f aca="false">AVERAGE(P342,P346,P350)</f>
        <v>43.0250333333333</v>
      </c>
      <c r="Q533" s="112"/>
      <c r="R533" s="112"/>
      <c r="S533" s="113"/>
      <c r="U533" s="121"/>
      <c r="V533" s="122"/>
      <c r="W533" s="123"/>
      <c r="X533" s="122"/>
      <c r="Y533" s="122"/>
      <c r="Z533" s="123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7041.7856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41.7856</v>
      </c>
      <c r="N534" s="114" t="n">
        <f aca="false">AVERAGE(N339,N343,N347,N351,N355,N359)</f>
        <v>38.1205333333333</v>
      </c>
      <c r="O534" s="114" t="n">
        <f aca="false">AVERAGE(O339,O343,O347,O351,O355,O359)</f>
        <v>46.7339</v>
      </c>
      <c r="P534" s="114" t="n">
        <f aca="false">AVERAGE(P339,P343,P347,P351,P355,P359)</f>
        <v>46.3361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77.1912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77.1912</v>
      </c>
      <c r="N535" s="115" t="n">
        <f aca="false">AVERAGE(N340,N344,N348,N352,N356,N360)</f>
        <v>35.5439</v>
      </c>
      <c r="O535" s="115" t="n">
        <f aca="false">AVERAGE(O340,O344,O348,O352,O356,O360)</f>
        <v>45.3420833333333</v>
      </c>
      <c r="P535" s="115" t="n">
        <f aca="false">AVERAGE(P340,P344,P348,P352,P356,P360)</f>
        <v>44.9014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9.8848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79.8848</v>
      </c>
      <c r="N536" s="115" t="n">
        <f aca="false">AVERAGE(N341,N345,N349,N353,N357,N361)</f>
        <v>33.1675666666667</v>
      </c>
      <c r="O536" s="115" t="n">
        <f aca="false">AVERAGE(O341,O345,O349,O353,O357,O361)</f>
        <v>44.03445</v>
      </c>
      <c r="P536" s="115" t="n">
        <f aca="false">AVERAGE(P341,P345,P349,P353,P357,P361)</f>
        <v>43.6716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6.2112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56.2112</v>
      </c>
      <c r="N537" s="117" t="n">
        <f aca="false">AVERAGE(N342,N346,N350,N354,N358,N362)</f>
        <v>30.9453833333333</v>
      </c>
      <c r="O537" s="117" t="n">
        <f aca="false">AVERAGE(O342,O346,O350,O354,O358,O362)</f>
        <v>43.3200166666667</v>
      </c>
      <c r="P537" s="117" t="n">
        <f aca="false">AVERAGE(P342,P346,P350,P354,P358,P362)</f>
        <v>42.99285</v>
      </c>
      <c r="Q537" s="112"/>
      <c r="R537" s="112"/>
      <c r="S537" s="113"/>
      <c r="U537" s="121"/>
      <c r="V537" s="122"/>
      <c r="W537" s="123"/>
      <c r="X537" s="122"/>
      <c r="Y537" s="122"/>
      <c r="Z537" s="123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67.7456</v>
      </c>
      <c r="N538" s="114" t="n">
        <f aca="false">AVERAGE(N315,N319,N339,N343,N347)</f>
        <v>38.2185</v>
      </c>
      <c r="O538" s="114" t="n">
        <f aca="false">AVERAGE(O315,O319,O339,O343,O347)</f>
        <v>46.75318</v>
      </c>
      <c r="P538" s="114" t="n">
        <f aca="false">AVERAGE(P315,P319,P339,P343,P347)</f>
        <v>46.1448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57.7152</v>
      </c>
      <c r="N539" s="115" t="n">
        <f aca="false">AVERAGE(N316,N320,N340,N344,N348)</f>
        <v>35.5643</v>
      </c>
      <c r="O539" s="115" t="n">
        <f aca="false">AVERAGE(O316,O320,O340,O344,O348)</f>
        <v>45.3439</v>
      </c>
      <c r="P539" s="115" t="n">
        <f aca="false">AVERAGE(P316,P320,P340,P344,P348)</f>
        <v>44.7683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85.3776</v>
      </c>
      <c r="N540" s="115" t="n">
        <f aca="false">AVERAGE(N317,N321,N341,N345,N349)</f>
        <v>33.15136</v>
      </c>
      <c r="O540" s="115" t="n">
        <f aca="false">AVERAGE(O317,O321,O341,O345,O349)</f>
        <v>44.05214</v>
      </c>
      <c r="P540" s="115" t="n">
        <f aca="false">AVERAGE(P317,P321,P341,P345,P349)</f>
        <v>43.6090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1.2968</v>
      </c>
      <c r="N541" s="117" t="n">
        <f aca="false">AVERAGE(N318,N322,N342,N346,N350)</f>
        <v>30.92572</v>
      </c>
      <c r="O541" s="117" t="n">
        <f aca="false">AVERAGE(O318,O322,O342,O346,O350)</f>
        <v>43.33508</v>
      </c>
      <c r="P541" s="117" t="n">
        <f aca="false">AVERAGE(P318,P322,P342,P346,P350)</f>
        <v>42.92608</v>
      </c>
      <c r="Q541" s="112"/>
      <c r="R541" s="112"/>
      <c r="S541" s="113"/>
      <c r="U541" s="121"/>
      <c r="V541" s="122"/>
      <c r="W541" s="123"/>
      <c r="X541" s="122"/>
      <c r="Y541" s="122"/>
      <c r="Z541" s="123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7041.7856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41.7856</v>
      </c>
      <c r="N542" s="114" t="n">
        <f aca="false">AVERAGE(N315,N319,N323,N339,N343,N347,N351,N355,N359)</f>
        <v>38.1754333333333</v>
      </c>
      <c r="O542" s="114" t="n">
        <f aca="false">AVERAGE(O315,O319,O323,O339,O343,O347,O351,O355,O359)</f>
        <v>46.6732222222222</v>
      </c>
      <c r="P542" s="114" t="n">
        <f aca="false">AVERAGE(P315,P319,P323,P339,P343,P347,P351,P355,P359)</f>
        <v>46.177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77.1912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77.1912</v>
      </c>
      <c r="N543" s="115" t="n">
        <f aca="false">AVERAGE(N316,N320,N324,N340,N344,N348,N352,N356,N360)</f>
        <v>35.5602222222222</v>
      </c>
      <c r="O543" s="115" t="n">
        <f aca="false">AVERAGE(O316,O320,O324,O340,O344,O348,O352,O356,O360)</f>
        <v>45.2651222222222</v>
      </c>
      <c r="P543" s="115" t="n">
        <f aca="false">AVERAGE(P316,P320,P324,P340,P344,P348,P352,P356,P360)</f>
        <v>44.774888888888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9.8848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79.8848</v>
      </c>
      <c r="N544" s="115" t="n">
        <f aca="false">AVERAGE(N317,N321,N325,N341,N345,N349,N353,N357,N361)</f>
        <v>33.1647555555556</v>
      </c>
      <c r="O544" s="115" t="n">
        <f aca="false">AVERAGE(O317,O321,O325,O341,O345,O349,O353,O357,O361)</f>
        <v>43.9675555555556</v>
      </c>
      <c r="P544" s="115" t="n">
        <f aca="false">AVERAGE(P317,P321,P325,P341,P345,P349,P353,P357,P361)</f>
        <v>43.5745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6.2112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56.2112</v>
      </c>
      <c r="N545" s="117" t="n">
        <f aca="false">AVERAGE(N318,N322,N326,N342,N346,N350,N354,N358,N362)</f>
        <v>30.9393888888889</v>
      </c>
      <c r="O545" s="117" t="n">
        <f aca="false">AVERAGE(O318,O322,O326,O342,O346,O350,O354,O358,O362)</f>
        <v>43.2528111111111</v>
      </c>
      <c r="P545" s="117" t="n">
        <f aca="false">AVERAGE(P318,P322,P326,P342,P346,P350,P354,P358,P362)</f>
        <v>42.908</v>
      </c>
      <c r="Q545" s="112"/>
      <c r="R545" s="112"/>
      <c r="S545" s="113"/>
      <c r="U545" s="121"/>
      <c r="V545" s="122"/>
      <c r="W545" s="123"/>
      <c r="X545" s="122"/>
      <c r="Y545" s="122"/>
      <c r="Z545" s="123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chiumi</cp:lastModifiedBy>
  <dcterms:modified xsi:type="dcterms:W3CDTF">2012-07-09T00:56:44Z</dcterms:modified>
  <cp:revision>0</cp:revision>
  <dc:subject/>
  <dc:title/>
</cp:coreProperties>
</file>