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Coding Performance 3v" sheetId="2" state="visible" r:id="rId3"/>
    <sheet name="View Synthesis Performance 3v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54">
  <si>
    <t xml:space="preserve">Texture Coding</t>
  </si>
  <si>
    <t xml:space="preserve">Synthesized Views</t>
  </si>
  <si>
    <t xml:space="preserve">Complexity estimate (ratio to anchor)</t>
  </si>
  <si>
    <t xml:space="preserve">3v</t>
  </si>
  <si>
    <t xml:space="preserve">BD-rate (piecewise cubic)</t>
  </si>
  <si>
    <t xml:space="preserve">BD-rate (cubic)</t>
  </si>
  <si>
    <t xml:space="preserve">BD-rate (depth bitrate)</t>
  </si>
  <si>
    <t xml:space="preserve">BD-rate (total bitrate)</t>
  </si>
  <si>
    <t xml:space="preserve">Encoder Time, %</t>
  </si>
  <si>
    <t xml:space="preserve">Decoder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Proposal</t>
  </si>
  <si>
    <t xml:space="preserve">Texture</t>
  </si>
  <si>
    <t xml:space="preserve">Depth</t>
  </si>
  <si>
    <t xml:space="preserve">Rate: kbit/s</t>
  </si>
  <si>
    <t xml:space="preserve">1st view</t>
  </si>
  <si>
    <t xml:space="preserve">2nd view</t>
  </si>
  <si>
    <t xml:space="preserve">3rd view</t>
  </si>
  <si>
    <t xml:space="preserve">Total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 encTime</t>
  </si>
  <si>
    <t xml:space="preserve"> decTime</t>
  </si>
  <si>
    <t xml:space="preserve">%enc</t>
  </si>
  <si>
    <t xml:space="preserve">%dec</t>
  </si>
  <si>
    <t xml:space="preserve">Rp4</t>
  </si>
  <si>
    <t xml:space="preserve">Rp3</t>
  </si>
  <si>
    <t xml:space="preserve">Rp2</t>
  </si>
  <si>
    <t xml:space="preserve">Rp1</t>
  </si>
  <si>
    <t xml:space="preserve">Anchor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  <si>
    <t xml:space="preserve">vv1</t>
  </si>
  <si>
    <t xml:space="preserve">vv2</t>
  </si>
  <si>
    <t xml:space="preserve">vv3</t>
  </si>
  <si>
    <t xml:space="preserve">vv4</t>
  </si>
  <si>
    <t xml:space="preserve">vv5</t>
  </si>
  <si>
    <t xml:space="preserve">vv6</t>
  </si>
  <si>
    <t xml:space="preserve">Depth Rate</t>
  </si>
  <si>
    <t xml:space="preserve">Depth Rate Rati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General"/>
    <numFmt numFmtId="168" formatCode="0.0000"/>
    <numFmt numFmtId="169" formatCode="0.0%"/>
    <numFmt numFmtId="170" formatCode="0.000"/>
  </numFmts>
  <fonts count="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Unicode MS"/>
      <family val="2"/>
    </font>
    <font>
      <sz val="11"/>
      <color rgb="FF000000"/>
      <name val="Arial Unicode MS"/>
      <family val="2"/>
    </font>
    <font>
      <b val="true"/>
      <sz val="11"/>
      <color rgb="FF000000"/>
      <name val="Arial Unicode MS"/>
      <family val="0"/>
    </font>
    <font>
      <b val="true"/>
      <sz val="12"/>
      <color rgb="FF000000"/>
      <name val="Arial Unicode MS"/>
      <family val="0"/>
    </font>
    <font>
      <b val="true"/>
      <sz val="12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CF305"/>
      </patternFill>
    </fill>
    <fill>
      <patternFill patternType="solid">
        <fgColor rgb="FF808080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6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3" activeCellId="0" sqref="F23"/>
    </sheetView>
  </sheetViews>
  <sheetFormatPr defaultColWidth="8.9921875" defaultRowHeight="17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49"/>
    <col collapsed="false" customWidth="true" hidden="true" outlineLevel="0" max="3" min="3" style="1" width="23.33"/>
    <col collapsed="false" customWidth="true" hidden="true" outlineLevel="0" max="4" min="4" style="1" width="0.16"/>
    <col collapsed="false" customWidth="true" hidden="false" outlineLevel="0" max="6" min="5" style="1" width="23.16"/>
    <col collapsed="false" customWidth="true" hidden="false" outlineLevel="0" max="7" min="7" style="1" width="16.65"/>
    <col collapsed="false" customWidth="true" hidden="false" outlineLevel="0" max="8" min="8" style="1" width="17.16"/>
    <col collapsed="false" customWidth="false" hidden="false" outlineLevel="0" max="257" min="9" style="1" width="8.99"/>
  </cols>
  <sheetData>
    <row r="1" customFormat="false" ht="17" hidden="false" customHeight="false" outlineLevel="0" collapsed="false">
      <c r="H1" s="2"/>
    </row>
    <row r="3" customFormat="false" ht="17" hidden="false" customHeight="false" outlineLevel="0" collapsed="false">
      <c r="B3" s="3"/>
      <c r="C3" s="4" t="s">
        <v>0</v>
      </c>
      <c r="D3" s="4"/>
      <c r="E3" s="4" t="s">
        <v>1</v>
      </c>
      <c r="F3" s="4"/>
      <c r="G3" s="4" t="s">
        <v>2</v>
      </c>
      <c r="H3" s="4"/>
    </row>
    <row r="4" customFormat="false" ht="17" hidden="false" customHeight="false" outlineLevel="0" collapsed="false">
      <c r="A4" s="5" t="s">
        <v>3</v>
      </c>
      <c r="B4" s="6"/>
      <c r="C4" s="7" t="s">
        <v>4</v>
      </c>
      <c r="D4" s="7" t="s">
        <v>5</v>
      </c>
      <c r="E4" s="7" t="s">
        <v>6</v>
      </c>
      <c r="F4" s="7" t="s">
        <v>7</v>
      </c>
      <c r="G4" s="8" t="s">
        <v>8</v>
      </c>
      <c r="H4" s="8" t="s">
        <v>9</v>
      </c>
    </row>
    <row r="5" customFormat="false" ht="17" hidden="false" customHeight="false" outlineLevel="0" collapsed="false">
      <c r="B5" s="9" t="s">
        <v>10</v>
      </c>
      <c r="C5" s="10" t="e">
        <f aca="false">'Coding Performance 3v'!L5</f>
        <v>#VALUE!</v>
      </c>
      <c r="D5" s="10" t="e">
        <f aca="false">'Coding Performance 3v'!M5</f>
        <v>#VALUE!</v>
      </c>
      <c r="E5" s="10" t="e">
        <f aca="false">'View Synthesis Performance 3v'!O5</f>
        <v>#VALUE!</v>
      </c>
      <c r="F5" s="11" t="e">
        <f aca="false">'View Synthesis Performance 3v'!L5</f>
        <v>#VALUE!</v>
      </c>
      <c r="G5" s="12" t="n">
        <f aca="false">AVERAGE('Coding Performance 3v'!AC5:AC8)</f>
        <v>1.31247964671804</v>
      </c>
      <c r="H5" s="12" t="n">
        <f aca="false">AVERAGE('Coding Performance 3v'!AD5:AD8)</f>
        <v>1.27033755943872</v>
      </c>
    </row>
    <row r="6" customFormat="false" ht="17" hidden="false" customHeight="false" outlineLevel="0" collapsed="false">
      <c r="B6" s="9" t="s">
        <v>11</v>
      </c>
      <c r="C6" s="10" t="e">
        <f aca="false">'Coding Performance 3v'!L9</f>
        <v>#VALUE!</v>
      </c>
      <c r="D6" s="10" t="e">
        <f aca="false">'Coding Performance 3v'!M9</f>
        <v>#VALUE!</v>
      </c>
      <c r="E6" s="10" t="e">
        <f aca="false">'View Synthesis Performance 3v'!O9</f>
        <v>#VALUE!</v>
      </c>
      <c r="F6" s="11" t="e">
        <f aca="false">'View Synthesis Performance 3v'!L9</f>
        <v>#VALUE!</v>
      </c>
      <c r="G6" s="12" t="n">
        <f aca="false">AVERAGE('Coding Performance 3v'!AC9:AC12)</f>
        <v>0.971971701820976</v>
      </c>
      <c r="H6" s="12" t="n">
        <f aca="false">AVERAGE('Coding Performance 3v'!AD9:AD12)</f>
        <v>0.898350040940745</v>
      </c>
    </row>
    <row r="7" customFormat="false" ht="17" hidden="false" customHeight="false" outlineLevel="0" collapsed="false">
      <c r="B7" s="9" t="s">
        <v>12</v>
      </c>
      <c r="C7" s="10" t="e">
        <f aca="false">'Coding Performance 3v'!L13</f>
        <v>#VALUE!</v>
      </c>
      <c r="D7" s="10" t="e">
        <f aca="false">'Coding Performance 3v'!M13</f>
        <v>#VALUE!</v>
      </c>
      <c r="E7" s="10" t="e">
        <f aca="false">'View Synthesis Performance 3v'!O13</f>
        <v>#VALUE!</v>
      </c>
      <c r="F7" s="11" t="e">
        <f aca="false">'View Synthesis Performance 3v'!L13</f>
        <v>#VALUE!</v>
      </c>
      <c r="G7" s="12" t="n">
        <f aca="false">AVERAGE('Coding Performance 3v'!AC13:AC16)</f>
        <v>1.24192113999581</v>
      </c>
      <c r="H7" s="12" t="n">
        <f aca="false">AVERAGE('Coding Performance 3v'!AD13:AD16)</f>
        <v>1.21336472986623</v>
      </c>
    </row>
    <row r="8" customFormat="false" ht="17" hidden="false" customHeight="false" outlineLevel="0" collapsed="false">
      <c r="B8" s="9" t="s">
        <v>13</v>
      </c>
      <c r="C8" s="10" t="e">
        <f aca="false">'Coding Performance 3v'!L17</f>
        <v>#VALUE!</v>
      </c>
      <c r="D8" s="10" t="e">
        <f aca="false">'Coding Performance 3v'!M17</f>
        <v>#VALUE!</v>
      </c>
      <c r="E8" s="10" t="e">
        <f aca="false">'View Synthesis Performance 3v'!O17</f>
        <v>#VALUE!</v>
      </c>
      <c r="F8" s="11" t="e">
        <f aca="false">'View Synthesis Performance 3v'!L17</f>
        <v>#VALUE!</v>
      </c>
      <c r="G8" s="12" t="n">
        <f aca="false">AVERAGE('Coding Performance 3v'!AC17:AC20)</f>
        <v>1.02120742192293</v>
      </c>
      <c r="H8" s="12" t="n">
        <f aca="false">AVERAGE('Coding Performance 3v'!AD17:AD20)</f>
        <v>1.01994795792431</v>
      </c>
    </row>
    <row r="9" customFormat="false" ht="17" hidden="false" customHeight="false" outlineLevel="0" collapsed="false">
      <c r="B9" s="9" t="s">
        <v>14</v>
      </c>
      <c r="C9" s="10" t="e">
        <f aca="false">'Coding Performance 3v'!L21</f>
        <v>#VALUE!</v>
      </c>
      <c r="D9" s="10" t="e">
        <f aca="false">'Coding Performance 3v'!M21</f>
        <v>#VALUE!</v>
      </c>
      <c r="E9" s="10" t="e">
        <f aca="false">'View Synthesis Performance 3v'!O21</f>
        <v>#VALUE!</v>
      </c>
      <c r="F9" s="11" t="e">
        <f aca="false">'View Synthesis Performance 3v'!L21</f>
        <v>#VALUE!</v>
      </c>
      <c r="G9" s="12" t="n">
        <f aca="false">AVERAGE('Coding Performance 3v'!AC21:AC24)</f>
        <v>1.1908020389642</v>
      </c>
      <c r="H9" s="12" t="n">
        <f aca="false">AVERAGE('Coding Performance 3v'!AD21:AD24)</f>
        <v>1.44268651383504</v>
      </c>
    </row>
    <row r="10" customFormat="false" ht="17" hidden="false" customHeight="false" outlineLevel="0" collapsed="false">
      <c r="B10" s="9" t="s">
        <v>15</v>
      </c>
      <c r="C10" s="10" t="e">
        <f aca="false">'Coding Performance 3v'!L25</f>
        <v>#VALUE!</v>
      </c>
      <c r="D10" s="10" t="e">
        <f aca="false">'Coding Performance 3v'!M25</f>
        <v>#VALUE!</v>
      </c>
      <c r="E10" s="10" t="e">
        <f aca="false">'View Synthesis Performance 3v'!O25</f>
        <v>#VALUE!</v>
      </c>
      <c r="F10" s="11" t="e">
        <f aca="false">'View Synthesis Performance 3v'!L25</f>
        <v>#VALUE!</v>
      </c>
      <c r="G10" s="12" t="n">
        <f aca="false">AVERAGE('Coding Performance 3v'!AC25:AC28)</f>
        <v>0.849921208572613</v>
      </c>
      <c r="H10" s="12" t="n">
        <f aca="false">AVERAGE('Coding Performance 3v'!AD25:AD28)</f>
        <v>0.832083377478054</v>
      </c>
    </row>
    <row r="11" customFormat="false" ht="17" hidden="false" customHeight="false" outlineLevel="0" collapsed="false">
      <c r="B11" s="9" t="s">
        <v>16</v>
      </c>
      <c r="C11" s="10" t="e">
        <f aca="false">'Coding Performance 3v'!L29</f>
        <v>#VALUE!</v>
      </c>
      <c r="D11" s="10" t="e">
        <f aca="false">'Coding Performance 3v'!M29</f>
        <v>#VALUE!</v>
      </c>
      <c r="E11" s="10" t="e">
        <f aca="false">'View Synthesis Performance 3v'!O29</f>
        <v>#VALUE!</v>
      </c>
      <c r="F11" s="11" t="e">
        <f aca="false">'View Synthesis Performance 3v'!L29</f>
        <v>#VALUE!</v>
      </c>
      <c r="G11" s="12" t="n">
        <f aca="false">AVERAGE('Coding Performance 3v'!AC29:AC32)</f>
        <v>1.11607617881176</v>
      </c>
      <c r="H11" s="12" t="n">
        <f aca="false">AVERAGE('Coding Performance 3v'!AD29:AD32)</f>
        <v>1.42205397495668</v>
      </c>
    </row>
    <row r="12" customFormat="false" ht="17" hidden="false" customHeight="false" outlineLevel="0" collapsed="false">
      <c r="A12" s="13"/>
      <c r="B12" s="14" t="s">
        <v>17</v>
      </c>
      <c r="C12" s="15" t="e">
        <f aca="false">AVERAGE(C5:C11)</f>
        <v>#VALUE!</v>
      </c>
      <c r="D12" s="15" t="e">
        <f aca="false">AVERAGE(D5:D11)</f>
        <v>#VALUE!</v>
      </c>
      <c r="E12" s="15" t="e">
        <f aca="false">AVERAGE(E5:E11)</f>
        <v>#VALUE!</v>
      </c>
      <c r="F12" s="16" t="e">
        <f aca="false">AVERAGE(F5:F11)</f>
        <v>#VALUE!</v>
      </c>
      <c r="G12" s="17" t="n">
        <f aca="false">AVERAGE(G5:G11)</f>
        <v>1.10062561954376</v>
      </c>
      <c r="H12" s="17" t="n">
        <f aca="false">AVERAGE(H5:H11)</f>
        <v>1.15697487920568</v>
      </c>
    </row>
    <row r="13" customFormat="false" ht="17" hidden="false" customHeight="false" outlineLevel="0" collapsed="false">
      <c r="F13" s="18"/>
    </row>
    <row r="14" customFormat="false" ht="17" hidden="false" customHeight="false" outlineLevel="0" collapsed="false">
      <c r="H14" s="2"/>
    </row>
  </sheetData>
  <mergeCells count="3">
    <mergeCell ref="C3:D3"/>
    <mergeCell ref="E3:F3"/>
    <mergeCell ref="G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66"/>
  <sheetViews>
    <sheetView showFormulas="false" showGridLines="true" showRowColHeaders="true" showZeros="true" rightToLeft="false" tabSelected="false" showOutlineSymbols="true" defaultGridColor="true" view="normal" topLeftCell="P3" colorId="64" zoomScale="100" zoomScaleNormal="100" zoomScalePageLayoutView="100" workbookViewId="0">
      <selection pane="topLeft" activeCell="AD37" activeCellId="0" sqref="AD37"/>
    </sheetView>
  </sheetViews>
  <sheetFormatPr defaultColWidth="8.828125" defaultRowHeight="1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14.49"/>
    <col collapsed="false" customWidth="true" hidden="false" outlineLevel="0" max="4" min="4" style="0" width="7.99"/>
    <col collapsed="false" customWidth="true" hidden="false" outlineLevel="0" max="5" min="5" style="0" width="11.99"/>
    <col collapsed="false" customWidth="true" hidden="false" outlineLevel="0" max="6" min="6" style="0" width="10.66"/>
    <col collapsed="false" customWidth="true" hidden="false" outlineLevel="0" max="7" min="7" style="0" width="11.49"/>
    <col collapsed="false" customWidth="true" hidden="false" outlineLevel="0" max="12" min="12" style="0" width="22.83"/>
    <col collapsed="false" customWidth="true" hidden="false" outlineLevel="0" max="13" min="13" style="19" width="14.83"/>
    <col collapsed="false" customWidth="true" hidden="false" outlineLevel="0" max="23" min="23" style="0" width="19.99"/>
    <col collapsed="false" customWidth="true" hidden="false" outlineLevel="0" max="24" min="24" style="0" width="21.16"/>
  </cols>
  <sheetData>
    <row r="2" customFormat="false" ht="16" hidden="false" customHeight="false" outlineLevel="0" collapsed="false">
      <c r="A2" s="20" t="s">
        <v>18</v>
      </c>
      <c r="B2" s="9"/>
      <c r="C2" s="21" t="s">
        <v>19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2"/>
      <c r="O2" s="21" t="s">
        <v>20</v>
      </c>
      <c r="P2" s="21"/>
      <c r="Q2" s="21"/>
      <c r="R2" s="21"/>
      <c r="S2" s="21"/>
      <c r="T2" s="21"/>
      <c r="U2" s="21"/>
      <c r="V2" s="21"/>
      <c r="W2" s="21"/>
      <c r="X2" s="21"/>
    </row>
    <row r="3" customFormat="false" ht="16" hidden="false" customHeight="false" outlineLevel="0" collapsed="false">
      <c r="B3" s="9" t="s">
        <v>21</v>
      </c>
      <c r="C3" s="23"/>
      <c r="D3" s="24" t="s">
        <v>22</v>
      </c>
      <c r="E3" s="24"/>
      <c r="F3" s="24" t="s">
        <v>23</v>
      </c>
      <c r="G3" s="24"/>
      <c r="H3" s="24" t="s">
        <v>24</v>
      </c>
      <c r="I3" s="24"/>
      <c r="J3" s="25" t="s">
        <v>25</v>
      </c>
      <c r="K3" s="25"/>
      <c r="L3" s="26" t="s">
        <v>26</v>
      </c>
      <c r="M3" s="26"/>
      <c r="N3" s="22"/>
      <c r="O3" s="24" t="s">
        <v>22</v>
      </c>
      <c r="P3" s="24"/>
      <c r="Q3" s="24" t="s">
        <v>23</v>
      </c>
      <c r="R3" s="24"/>
      <c r="S3" s="24" t="s">
        <v>24</v>
      </c>
      <c r="T3" s="24"/>
      <c r="U3" s="25" t="s">
        <v>25</v>
      </c>
      <c r="V3" s="25"/>
      <c r="W3" s="26" t="s">
        <v>26</v>
      </c>
      <c r="X3" s="26"/>
    </row>
    <row r="4" customFormat="false" ht="17" hidden="false" customHeight="false" outlineLevel="0" collapsed="false">
      <c r="B4" s="9" t="s">
        <v>27</v>
      </c>
      <c r="C4" s="6" t="s">
        <v>28</v>
      </c>
      <c r="D4" s="27" t="s">
        <v>29</v>
      </c>
      <c r="E4" s="27" t="s">
        <v>30</v>
      </c>
      <c r="F4" s="27" t="s">
        <v>29</v>
      </c>
      <c r="G4" s="27" t="s">
        <v>30</v>
      </c>
      <c r="H4" s="27" t="s">
        <v>29</v>
      </c>
      <c r="I4" s="27" t="s">
        <v>30</v>
      </c>
      <c r="J4" s="8" t="s">
        <v>29</v>
      </c>
      <c r="K4" s="8" t="s">
        <v>30</v>
      </c>
      <c r="L4" s="28" t="s">
        <v>4</v>
      </c>
      <c r="M4" s="8" t="s">
        <v>5</v>
      </c>
      <c r="N4" s="22"/>
      <c r="O4" s="27" t="s">
        <v>29</v>
      </c>
      <c r="P4" s="27" t="s">
        <v>30</v>
      </c>
      <c r="Q4" s="27" t="s">
        <v>29</v>
      </c>
      <c r="R4" s="27" t="s">
        <v>30</v>
      </c>
      <c r="S4" s="27" t="s">
        <v>29</v>
      </c>
      <c r="T4" s="27" t="s">
        <v>30</v>
      </c>
      <c r="U4" s="8" t="s">
        <v>29</v>
      </c>
      <c r="V4" s="8" t="s">
        <v>30</v>
      </c>
      <c r="W4" s="28" t="s">
        <v>4</v>
      </c>
      <c r="X4" s="8" t="s">
        <v>5</v>
      </c>
      <c r="Z4" s="0" t="s">
        <v>31</v>
      </c>
      <c r="AA4" s="0" t="s">
        <v>32</v>
      </c>
      <c r="AC4" s="0" t="s">
        <v>33</v>
      </c>
      <c r="AD4" s="0" t="s">
        <v>34</v>
      </c>
    </row>
    <row r="5" customFormat="false" ht="15" hidden="false" customHeight="false" outlineLevel="0" collapsed="false">
      <c r="B5" s="29" t="s">
        <v>10</v>
      </c>
      <c r="C5" s="30" t="s">
        <v>35</v>
      </c>
      <c r="D5" s="31" t="n">
        <v>810.407</v>
      </c>
      <c r="E5" s="32" t="n">
        <v>42.1281</v>
      </c>
      <c r="F5" s="32" t="n">
        <v>272.819</v>
      </c>
      <c r="G5" s="32" t="n">
        <v>41.8633</v>
      </c>
      <c r="H5" s="32" t="n">
        <v>283.635</v>
      </c>
      <c r="I5" s="33" t="n">
        <v>41.705</v>
      </c>
      <c r="J5" s="34" t="n">
        <f aca="false">SUM(D5,F5,H5)</f>
        <v>1366.861</v>
      </c>
      <c r="K5" s="35" t="n">
        <f aca="false">AVERAGE(E5,G5,I5)</f>
        <v>41.8988</v>
      </c>
      <c r="L5" s="36" t="e">
        <f aca="false">bdrate(J39:J42,K39:K42,J5:J8,K5:K8)</f>
        <v>#VALUE!</v>
      </c>
      <c r="M5" s="36" t="e">
        <f aca="false">bdrateOld(J39:J42,K39:K42,J5:J8,K5:K8)</f>
        <v>#VALUE!</v>
      </c>
      <c r="N5" s="37"/>
      <c r="O5" s="31" t="n">
        <v>93.39</v>
      </c>
      <c r="P5" s="32" t="n">
        <v>41.0505</v>
      </c>
      <c r="Q5" s="32" t="n">
        <v>65.017</v>
      </c>
      <c r="R5" s="32" t="n">
        <v>37.778</v>
      </c>
      <c r="S5" s="32" t="n">
        <v>63.879</v>
      </c>
      <c r="T5" s="33" t="n">
        <v>38.421</v>
      </c>
      <c r="U5" s="34" t="n">
        <f aca="false">SUM(O5,Q5,S5)</f>
        <v>222.286</v>
      </c>
      <c r="V5" s="35" t="n">
        <f aca="false">AVERAGE(P5,R5,T5)</f>
        <v>39.0831666666667</v>
      </c>
      <c r="W5" s="38" t="e">
        <f aca="false">bdrate(U39:U42,V39:V42,U5:U8,V5:V8)</f>
        <v>#VALUE!</v>
      </c>
      <c r="X5" s="38" t="e">
        <f aca="false">bdrateOld(U39:U42,V39:V42,U5:U8,V5:V8)</f>
        <v>#VALUE!</v>
      </c>
      <c r="Z5" s="0" t="n">
        <v>158237.11</v>
      </c>
      <c r="AA5" s="0" t="n">
        <v>192.72</v>
      </c>
      <c r="AC5" s="39" t="n">
        <f aca="false">Z5/Z39</f>
        <v>1.35022997590891</v>
      </c>
      <c r="AD5" s="40" t="n">
        <f aca="false">AA5/AA39</f>
        <v>1.4202962635419</v>
      </c>
    </row>
    <row r="6" customFormat="false" ht="15" hidden="false" customHeight="false" outlineLevel="0" collapsed="false">
      <c r="B6" s="29"/>
      <c r="C6" s="30" t="s">
        <v>36</v>
      </c>
      <c r="D6" s="41" t="n">
        <v>344.418</v>
      </c>
      <c r="E6" s="42" t="n">
        <v>41.1506</v>
      </c>
      <c r="F6" s="42" t="n">
        <v>112.713</v>
      </c>
      <c r="G6" s="42" t="n">
        <v>40.863</v>
      </c>
      <c r="H6" s="42" t="n">
        <v>114.496</v>
      </c>
      <c r="I6" s="43" t="n">
        <v>40.7709</v>
      </c>
      <c r="J6" s="34" t="n">
        <f aca="false">SUM(D6,F6,H6)</f>
        <v>571.627</v>
      </c>
      <c r="K6" s="35" t="n">
        <f aca="false">AVERAGE(E6,G6,I6)</f>
        <v>40.9281666666667</v>
      </c>
      <c r="L6" s="36"/>
      <c r="M6" s="36"/>
      <c r="N6" s="37"/>
      <c r="O6" s="41" t="n">
        <v>40.233</v>
      </c>
      <c r="P6" s="42" t="n">
        <v>34.3772</v>
      </c>
      <c r="Q6" s="42" t="n">
        <v>26.024</v>
      </c>
      <c r="R6" s="42" t="n">
        <v>33.1176</v>
      </c>
      <c r="S6" s="42" t="n">
        <v>24.746</v>
      </c>
      <c r="T6" s="43" t="n">
        <v>33.4315</v>
      </c>
      <c r="U6" s="34" t="n">
        <f aca="false">SUM(O6,Q6,S6)</f>
        <v>91.003</v>
      </c>
      <c r="V6" s="35" t="n">
        <f aca="false">AVERAGE(P6,R6,T6)</f>
        <v>33.6421</v>
      </c>
      <c r="W6" s="38"/>
      <c r="X6" s="38"/>
      <c r="Z6" s="0" t="n">
        <v>146748.62</v>
      </c>
      <c r="AA6" s="0" t="n">
        <v>180.89</v>
      </c>
      <c r="AC6" s="39" t="n">
        <f aca="false">Z6/Z40</f>
        <v>1.32110439784711</v>
      </c>
      <c r="AD6" s="40" t="n">
        <f aca="false">AA6/AA40</f>
        <v>1.24519859571832</v>
      </c>
    </row>
    <row r="7" customFormat="false" ht="15" hidden="false" customHeight="false" outlineLevel="0" collapsed="false">
      <c r="B7" s="29"/>
      <c r="C7" s="30" t="s">
        <v>37</v>
      </c>
      <c r="D7" s="41" t="n">
        <v>178.081</v>
      </c>
      <c r="E7" s="42" t="n">
        <v>39.7601</v>
      </c>
      <c r="F7" s="42" t="n">
        <v>60.707</v>
      </c>
      <c r="G7" s="42" t="n">
        <v>39.4441</v>
      </c>
      <c r="H7" s="42" t="n">
        <v>61.16</v>
      </c>
      <c r="I7" s="43" t="n">
        <v>39.4126</v>
      </c>
      <c r="J7" s="34" t="n">
        <f aca="false">SUM(D7,F7,H7)</f>
        <v>299.948</v>
      </c>
      <c r="K7" s="35" t="n">
        <f aca="false">AVERAGE(E7,G7,I7)</f>
        <v>39.5389333333333</v>
      </c>
      <c r="L7" s="36"/>
      <c r="M7" s="36"/>
      <c r="N7" s="37"/>
      <c r="O7" s="41" t="n">
        <v>21.292</v>
      </c>
      <c r="P7" s="42" t="n">
        <v>30.2299</v>
      </c>
      <c r="Q7" s="42" t="n">
        <v>15.165</v>
      </c>
      <c r="R7" s="42" t="n">
        <v>29.7047</v>
      </c>
      <c r="S7" s="42" t="n">
        <v>14.634</v>
      </c>
      <c r="T7" s="43" t="n">
        <v>29.9303</v>
      </c>
      <c r="U7" s="34" t="n">
        <f aca="false">SUM(O7,Q7,S7)</f>
        <v>51.091</v>
      </c>
      <c r="V7" s="35" t="n">
        <f aca="false">AVERAGE(P7,R7,T7)</f>
        <v>29.9549666666667</v>
      </c>
      <c r="W7" s="38"/>
      <c r="X7" s="38"/>
      <c r="Z7" s="0" t="n">
        <v>139615.83</v>
      </c>
      <c r="AA7" s="0" t="n">
        <v>192.85</v>
      </c>
      <c r="AC7" s="39" t="n">
        <f aca="false">Z7/Z41</f>
        <v>1.30050317059512</v>
      </c>
      <c r="AD7" s="40" t="n">
        <f aca="false">AA7/AA41</f>
        <v>1.25471698113208</v>
      </c>
    </row>
    <row r="8" customFormat="false" ht="15" hidden="false" customHeight="false" outlineLevel="0" collapsed="false">
      <c r="B8" s="29"/>
      <c r="C8" s="30" t="s">
        <v>38</v>
      </c>
      <c r="D8" s="41" t="n">
        <v>100.022</v>
      </c>
      <c r="E8" s="42" t="n">
        <v>38.05</v>
      </c>
      <c r="F8" s="42" t="n">
        <v>34.414</v>
      </c>
      <c r="G8" s="42" t="n">
        <v>37.7186</v>
      </c>
      <c r="H8" s="42" t="n">
        <v>34.325</v>
      </c>
      <c r="I8" s="43" t="n">
        <v>37.7116</v>
      </c>
      <c r="J8" s="34" t="n">
        <f aca="false">SUM(D8,F8,H8)</f>
        <v>168.761</v>
      </c>
      <c r="K8" s="35" t="n">
        <f aca="false">AVERAGE(E8,G8,I8)</f>
        <v>37.8267333333333</v>
      </c>
      <c r="L8" s="36"/>
      <c r="M8" s="36"/>
      <c r="N8" s="37"/>
      <c r="O8" s="41" t="n">
        <v>12.004</v>
      </c>
      <c r="P8" s="42" t="n">
        <v>25.0163</v>
      </c>
      <c r="Q8" s="42" t="n">
        <v>9.178</v>
      </c>
      <c r="R8" s="42" t="n">
        <v>24.9518</v>
      </c>
      <c r="S8" s="42" t="n">
        <v>9.188</v>
      </c>
      <c r="T8" s="43" t="n">
        <v>25.064</v>
      </c>
      <c r="U8" s="34" t="n">
        <f aca="false">SUM(O8,Q8,S8)</f>
        <v>30.37</v>
      </c>
      <c r="V8" s="35" t="n">
        <f aca="false">AVERAGE(P8,R8,T8)</f>
        <v>25.0107</v>
      </c>
      <c r="W8" s="38"/>
      <c r="X8" s="38"/>
      <c r="Z8" s="0" t="n">
        <v>132948.15</v>
      </c>
      <c r="AA8" s="0" t="n">
        <v>172.58</v>
      </c>
      <c r="AC8" s="39" t="n">
        <f aca="false">Z8/Z42</f>
        <v>1.27808104252104</v>
      </c>
      <c r="AD8" s="40" t="n">
        <f aca="false">AA8/AA42</f>
        <v>1.16113839736258</v>
      </c>
    </row>
    <row r="9" customFormat="false" ht="15" hidden="false" customHeight="false" outlineLevel="0" collapsed="false">
      <c r="B9" s="29" t="s">
        <v>11</v>
      </c>
      <c r="C9" s="30" t="s">
        <v>35</v>
      </c>
      <c r="D9" s="41" t="n">
        <v>2427.904</v>
      </c>
      <c r="E9" s="42" t="n">
        <v>39.8576</v>
      </c>
      <c r="F9" s="42" t="n">
        <v>761.5752</v>
      </c>
      <c r="G9" s="42" t="n">
        <v>38.9881</v>
      </c>
      <c r="H9" s="42" t="n">
        <v>745.9808</v>
      </c>
      <c r="I9" s="43" t="n">
        <v>38.9176</v>
      </c>
      <c r="J9" s="34" t="n">
        <f aca="false">SUM(D9,F9,H9)</f>
        <v>3935.46</v>
      </c>
      <c r="K9" s="35" t="n">
        <f aca="false">AVERAGE(E9,G9,I9)</f>
        <v>39.2544333333333</v>
      </c>
      <c r="L9" s="36" t="e">
        <f aca="false">bdrate(J43:J46,K43:K46,J9:J12,K9:K12)</f>
        <v>#VALUE!</v>
      </c>
      <c r="M9" s="36" t="e">
        <f aca="false">bdrateOld(J43:J46,K43:K46,J9:J12,K9:K12)</f>
        <v>#VALUE!</v>
      </c>
      <c r="N9" s="37"/>
      <c r="O9" s="41" t="n">
        <v>186.8944</v>
      </c>
      <c r="P9" s="42" t="n">
        <v>42.0195</v>
      </c>
      <c r="Q9" s="42" t="n">
        <v>110.5016</v>
      </c>
      <c r="R9" s="42" t="n">
        <v>40.1946</v>
      </c>
      <c r="S9" s="42" t="n">
        <v>125.0528</v>
      </c>
      <c r="T9" s="43" t="n">
        <v>39.6662</v>
      </c>
      <c r="U9" s="34" t="n">
        <f aca="false">SUM(O9,Q9,S9)</f>
        <v>422.4488</v>
      </c>
      <c r="V9" s="35" t="n">
        <f aca="false">AVERAGE(P9,R9,T9)</f>
        <v>40.6267666666667</v>
      </c>
      <c r="W9" s="38" t="e">
        <f aca="false">bdrate(U43:U46,V43:V46,U9:U12,V9:V12)</f>
        <v>#VALUE!</v>
      </c>
      <c r="X9" s="38" t="e">
        <f aca="false">bdrateOld(U43:U46,V43:V46,U9:U12,V9:V12)</f>
        <v>#VALUE!</v>
      </c>
      <c r="Z9" s="0" t="n">
        <v>180668.03</v>
      </c>
      <c r="AA9" s="0" t="n">
        <v>230.66</v>
      </c>
      <c r="AC9" s="39" t="n">
        <f aca="false">Z9/Z43</f>
        <v>0.991423900430476</v>
      </c>
      <c r="AD9" s="40" t="n">
        <f aca="false">AA9/AA43</f>
        <v>0.915462771868551</v>
      </c>
    </row>
    <row r="10" customFormat="false" ht="15" hidden="false" customHeight="false" outlineLevel="0" collapsed="false">
      <c r="B10" s="29"/>
      <c r="C10" s="30" t="s">
        <v>36</v>
      </c>
      <c r="D10" s="41" t="n">
        <v>956.2784</v>
      </c>
      <c r="E10" s="42" t="n">
        <v>37.914</v>
      </c>
      <c r="F10" s="42" t="n">
        <v>228.1472</v>
      </c>
      <c r="G10" s="42" t="n">
        <v>37.1363</v>
      </c>
      <c r="H10" s="42" t="n">
        <v>224.6856</v>
      </c>
      <c r="I10" s="43" t="n">
        <v>36.9517</v>
      </c>
      <c r="J10" s="34" t="n">
        <f aca="false">SUM(D10,F10,H10)</f>
        <v>1409.1112</v>
      </c>
      <c r="K10" s="35" t="n">
        <f aca="false">AVERAGE(E10,G10,I10)</f>
        <v>37.334</v>
      </c>
      <c r="L10" s="36"/>
      <c r="M10" s="36"/>
      <c r="N10" s="37"/>
      <c r="O10" s="41" t="n">
        <v>67.0232</v>
      </c>
      <c r="P10" s="42" t="n">
        <v>37.7008</v>
      </c>
      <c r="Q10" s="42" t="n">
        <v>30.1544</v>
      </c>
      <c r="R10" s="42" t="n">
        <v>36.5304</v>
      </c>
      <c r="S10" s="42" t="n">
        <v>33.0408</v>
      </c>
      <c r="T10" s="43" t="n">
        <v>36.1574</v>
      </c>
      <c r="U10" s="34" t="n">
        <f aca="false">SUM(O10,Q10,S10)</f>
        <v>130.2184</v>
      </c>
      <c r="V10" s="35" t="n">
        <f aca="false">AVERAGE(P10,R10,T10)</f>
        <v>36.7962</v>
      </c>
      <c r="W10" s="38"/>
      <c r="X10" s="38"/>
      <c r="Z10" s="0" t="n">
        <v>169273.27</v>
      </c>
      <c r="AA10" s="0" t="n">
        <v>226.14</v>
      </c>
      <c r="AC10" s="39" t="n">
        <f aca="false">Z10/Z44</f>
        <v>1.02978188233337</v>
      </c>
      <c r="AD10" s="40" t="n">
        <f aca="false">AA10/AA44</f>
        <v>0.974111565797975</v>
      </c>
    </row>
    <row r="11" customFormat="false" ht="15" hidden="false" customHeight="false" outlineLevel="0" collapsed="false">
      <c r="B11" s="29"/>
      <c r="C11" s="30" t="s">
        <v>37</v>
      </c>
      <c r="D11" s="41" t="n">
        <v>461.5856</v>
      </c>
      <c r="E11" s="42" t="n">
        <v>35.8996</v>
      </c>
      <c r="F11" s="42" t="n">
        <v>94.5752</v>
      </c>
      <c r="G11" s="42" t="n">
        <v>35.2671</v>
      </c>
      <c r="H11" s="42" t="n">
        <v>93.9</v>
      </c>
      <c r="I11" s="43" t="n">
        <v>34.994</v>
      </c>
      <c r="J11" s="34" t="n">
        <f aca="false">SUM(D11,F11,H11)</f>
        <v>650.0608</v>
      </c>
      <c r="K11" s="35" t="n">
        <f aca="false">AVERAGE(E11,G11,I11)</f>
        <v>35.3869</v>
      </c>
      <c r="L11" s="36"/>
      <c r="M11" s="36"/>
      <c r="N11" s="37"/>
      <c r="O11" s="41" t="n">
        <v>31.62</v>
      </c>
      <c r="P11" s="42" t="n">
        <v>28.1262</v>
      </c>
      <c r="Q11" s="42" t="n">
        <v>14.0832</v>
      </c>
      <c r="R11" s="42" t="n">
        <v>27.3439</v>
      </c>
      <c r="S11" s="42" t="n">
        <v>14.8712</v>
      </c>
      <c r="T11" s="43" t="n">
        <v>27.3258</v>
      </c>
      <c r="U11" s="34" t="n">
        <f aca="false">SUM(O11,Q11,S11)</f>
        <v>60.5744</v>
      </c>
      <c r="V11" s="35" t="n">
        <f aca="false">AVERAGE(P11,R11,T11)</f>
        <v>27.5986333333333</v>
      </c>
      <c r="W11" s="38"/>
      <c r="X11" s="38"/>
      <c r="Z11" s="0" t="n">
        <v>165084.45</v>
      </c>
      <c r="AA11" s="0" t="n">
        <v>211.1</v>
      </c>
      <c r="AC11" s="39" t="n">
        <f aca="false">Z11/Z45</f>
        <v>1.03229241026652</v>
      </c>
      <c r="AD11" s="40" t="n">
        <f aca="false">AA11/AA45</f>
        <v>0.903062970568104</v>
      </c>
    </row>
    <row r="12" customFormat="false" ht="15" hidden="false" customHeight="false" outlineLevel="0" collapsed="false">
      <c r="B12" s="29"/>
      <c r="C12" s="30" t="s">
        <v>38</v>
      </c>
      <c r="D12" s="41" t="n">
        <v>240.8864</v>
      </c>
      <c r="E12" s="42" t="n">
        <v>33.7829</v>
      </c>
      <c r="F12" s="42" t="n">
        <v>44.8368</v>
      </c>
      <c r="G12" s="42" t="n">
        <v>33.3114</v>
      </c>
      <c r="H12" s="42" t="n">
        <v>42.508</v>
      </c>
      <c r="I12" s="43" t="n">
        <v>33.0007</v>
      </c>
      <c r="J12" s="34" t="n">
        <f aca="false">SUM(D12,F12,H12)</f>
        <v>328.2312</v>
      </c>
      <c r="K12" s="35" t="n">
        <f aca="false">AVERAGE(E12,G12,I12)</f>
        <v>33.365</v>
      </c>
      <c r="L12" s="36"/>
      <c r="M12" s="36"/>
      <c r="N12" s="37"/>
      <c r="O12" s="41" t="n">
        <v>14.9288</v>
      </c>
      <c r="P12" s="42" t="n">
        <v>20.4046</v>
      </c>
      <c r="Q12" s="42" t="n">
        <v>7.8752</v>
      </c>
      <c r="R12" s="42" t="n">
        <v>20.2063</v>
      </c>
      <c r="S12" s="42" t="n">
        <v>7.9888</v>
      </c>
      <c r="T12" s="43" t="n">
        <v>20.4414</v>
      </c>
      <c r="U12" s="34" t="n">
        <f aca="false">SUM(O12,Q12,S12)</f>
        <v>30.7928</v>
      </c>
      <c r="V12" s="35" t="n">
        <f aca="false">AVERAGE(P12,R12,T12)</f>
        <v>20.3507666666667</v>
      </c>
      <c r="W12" s="38"/>
      <c r="X12" s="38"/>
      <c r="Z12" s="0" t="n">
        <v>136459.36</v>
      </c>
      <c r="AA12" s="0" t="n">
        <v>170.05</v>
      </c>
      <c r="AC12" s="39" t="n">
        <f aca="false">Z12/Z46</f>
        <v>0.834388614253535</v>
      </c>
      <c r="AD12" s="40" t="n">
        <f aca="false">AA12/AA46</f>
        <v>0.800762855528348</v>
      </c>
    </row>
    <row r="13" customFormat="false" ht="15" hidden="false" customHeight="false" outlineLevel="0" collapsed="false">
      <c r="B13" s="29" t="s">
        <v>12</v>
      </c>
      <c r="C13" s="30" t="s">
        <v>35</v>
      </c>
      <c r="D13" s="41" t="n">
        <v>4594.0536</v>
      </c>
      <c r="E13" s="42" t="n">
        <v>38.7553</v>
      </c>
      <c r="F13" s="42" t="n">
        <v>1007.9064</v>
      </c>
      <c r="G13" s="42" t="n">
        <v>37.9628</v>
      </c>
      <c r="H13" s="42" t="n">
        <v>940.2768</v>
      </c>
      <c r="I13" s="43" t="n">
        <v>38.1376</v>
      </c>
      <c r="J13" s="34" t="n">
        <f aca="false">SUM(D13,F13,H13)</f>
        <v>6542.2368</v>
      </c>
      <c r="K13" s="35" t="n">
        <f aca="false">AVERAGE(E13,G13,I13)</f>
        <v>38.2852333333333</v>
      </c>
      <c r="L13" s="36" t="e">
        <f aca="false">bdrate(J47:J50,K47:K50,J13:J16,K13:K16)</f>
        <v>#VALUE!</v>
      </c>
      <c r="M13" s="36" t="e">
        <f aca="false">bdrateOld(J47:J50,K47:K50,J13:J16,K13:K16)</f>
        <v>#VALUE!</v>
      </c>
      <c r="N13" s="37"/>
      <c r="O13" s="41" t="n">
        <v>245.7112</v>
      </c>
      <c r="P13" s="42" t="n">
        <v>35.3281</v>
      </c>
      <c r="Q13" s="42" t="n">
        <v>135.208</v>
      </c>
      <c r="R13" s="42" t="n">
        <v>38.3294</v>
      </c>
      <c r="S13" s="42" t="n">
        <v>132.9936</v>
      </c>
      <c r="T13" s="43" t="n">
        <v>37.2658</v>
      </c>
      <c r="U13" s="34" t="n">
        <f aca="false">SUM(O13,Q13,S13)</f>
        <v>513.9128</v>
      </c>
      <c r="V13" s="35" t="n">
        <f aca="false">AVERAGE(P13,R13,T13)</f>
        <v>36.9744333333333</v>
      </c>
      <c r="W13" s="38" t="e">
        <f aca="false">bdrate(U47:U50,V47:V50,U13:U16,V13:V16)</f>
        <v>#VALUE!</v>
      </c>
      <c r="X13" s="38" t="e">
        <f aca="false">bdrateOld(U47:U50,V47:V50,U13:U16,V13:V16)</f>
        <v>#VALUE!</v>
      </c>
      <c r="Z13" s="0" t="n">
        <v>190439.69</v>
      </c>
      <c r="AA13" s="0" t="n">
        <v>264.67</v>
      </c>
      <c r="AC13" s="39" t="n">
        <f aca="false">Z13/Z47</f>
        <v>1.62051658687881</v>
      </c>
      <c r="AD13" s="40" t="n">
        <f aca="false">AA13/AA47</f>
        <v>1.48166601354756</v>
      </c>
    </row>
    <row r="14" customFormat="false" ht="15" hidden="false" customHeight="false" outlineLevel="0" collapsed="false">
      <c r="B14" s="29"/>
      <c r="C14" s="30" t="s">
        <v>36</v>
      </c>
      <c r="D14" s="41" t="n">
        <v>1996.4736</v>
      </c>
      <c r="E14" s="42" t="n">
        <v>35.894</v>
      </c>
      <c r="F14" s="42" t="n">
        <v>388.0752</v>
      </c>
      <c r="G14" s="42" t="n">
        <v>35.3435</v>
      </c>
      <c r="H14" s="42" t="n">
        <v>359.02</v>
      </c>
      <c r="I14" s="43" t="n">
        <v>35.5411</v>
      </c>
      <c r="J14" s="34" t="n">
        <f aca="false">SUM(D14,F14,H14)</f>
        <v>2743.5688</v>
      </c>
      <c r="K14" s="35" t="n">
        <f aca="false">AVERAGE(E14,G14,I14)</f>
        <v>35.5928666666667</v>
      </c>
      <c r="L14" s="36"/>
      <c r="M14" s="36"/>
      <c r="N14" s="37"/>
      <c r="O14" s="41" t="n">
        <v>120.1592</v>
      </c>
      <c r="P14" s="42" t="n">
        <v>31.6533</v>
      </c>
      <c r="Q14" s="42" t="n">
        <v>57.1856</v>
      </c>
      <c r="R14" s="42" t="n">
        <v>35.3939</v>
      </c>
      <c r="S14" s="42" t="n">
        <v>58.148</v>
      </c>
      <c r="T14" s="43" t="n">
        <v>34.611</v>
      </c>
      <c r="U14" s="34" t="n">
        <f aca="false">SUM(O14,Q14,S14)</f>
        <v>235.4928</v>
      </c>
      <c r="V14" s="35" t="n">
        <f aca="false">AVERAGE(P14,R14,T14)</f>
        <v>33.8860666666667</v>
      </c>
      <c r="W14" s="38"/>
      <c r="X14" s="38"/>
      <c r="Z14" s="0" t="n">
        <v>178216.45</v>
      </c>
      <c r="AA14" s="0" t="n">
        <v>245.1</v>
      </c>
      <c r="AC14" s="39" t="n">
        <f aca="false">Z14/Z48</f>
        <v>1.54279359413661</v>
      </c>
      <c r="AD14" s="40" t="n">
        <f aca="false">AA14/AA48</f>
        <v>1.59352447825239</v>
      </c>
    </row>
    <row r="15" customFormat="false" ht="15" hidden="false" customHeight="false" outlineLevel="0" collapsed="false">
      <c r="B15" s="29"/>
      <c r="C15" s="30" t="s">
        <v>37</v>
      </c>
      <c r="D15" s="41" t="n">
        <v>916.9616</v>
      </c>
      <c r="E15" s="42" t="n">
        <v>33.3771</v>
      </c>
      <c r="F15" s="42" t="n">
        <v>177.7912</v>
      </c>
      <c r="G15" s="42" t="n">
        <v>32.9498</v>
      </c>
      <c r="H15" s="42" t="n">
        <v>163.5608</v>
      </c>
      <c r="I15" s="43" t="n">
        <v>33.1505</v>
      </c>
      <c r="J15" s="34" t="n">
        <f aca="false">SUM(D15,F15,H15)</f>
        <v>1258.3136</v>
      </c>
      <c r="K15" s="35" t="n">
        <f aca="false">AVERAGE(E15,G15,I15)</f>
        <v>33.1591333333333</v>
      </c>
      <c r="L15" s="36"/>
      <c r="M15" s="36"/>
      <c r="N15" s="37"/>
      <c r="O15" s="41" t="n">
        <v>62.5464</v>
      </c>
      <c r="P15" s="42" t="n">
        <v>27.9644</v>
      </c>
      <c r="Q15" s="42" t="n">
        <v>29.364</v>
      </c>
      <c r="R15" s="42" t="n">
        <v>30.5258</v>
      </c>
      <c r="S15" s="42" t="n">
        <v>30.8984</v>
      </c>
      <c r="T15" s="43" t="n">
        <v>30.6803</v>
      </c>
      <c r="U15" s="34" t="n">
        <f aca="false">SUM(O15,Q15,S15)</f>
        <v>122.8088</v>
      </c>
      <c r="V15" s="35" t="n">
        <f aca="false">AVERAGE(P15,R15,T15)</f>
        <v>29.7235</v>
      </c>
      <c r="W15" s="38"/>
      <c r="X15" s="38"/>
      <c r="Z15" s="0" t="n">
        <v>171930.54</v>
      </c>
      <c r="AA15" s="0" t="n">
        <v>249.88</v>
      </c>
      <c r="AC15" s="39" t="n">
        <f aca="false">Z15/Z49</f>
        <v>1.00084454179067</v>
      </c>
      <c r="AD15" s="40" t="n">
        <f aca="false">AA15/AA49</f>
        <v>0.946551005719914</v>
      </c>
    </row>
    <row r="16" customFormat="false" ht="15" hidden="false" customHeight="false" outlineLevel="0" collapsed="false">
      <c r="B16" s="29"/>
      <c r="C16" s="30" t="s">
        <v>38</v>
      </c>
      <c r="D16" s="41" t="n">
        <v>429.1792</v>
      </c>
      <c r="E16" s="42" t="n">
        <v>31.1003</v>
      </c>
      <c r="F16" s="42" t="n">
        <v>85.0904</v>
      </c>
      <c r="G16" s="42" t="n">
        <v>30.7529</v>
      </c>
      <c r="H16" s="42" t="n">
        <v>78.7184</v>
      </c>
      <c r="I16" s="43" t="n">
        <v>30.929</v>
      </c>
      <c r="J16" s="34" t="n">
        <f aca="false">SUM(D16,F16,H16)</f>
        <v>592.988</v>
      </c>
      <c r="K16" s="35" t="n">
        <f aca="false">AVERAGE(E16,G16,I16)</f>
        <v>30.9274</v>
      </c>
      <c r="L16" s="36"/>
      <c r="M16" s="36"/>
      <c r="N16" s="37"/>
      <c r="O16" s="41" t="n">
        <v>31.7008</v>
      </c>
      <c r="P16" s="42" t="n">
        <v>27.103</v>
      </c>
      <c r="Q16" s="42" t="n">
        <v>15.4328</v>
      </c>
      <c r="R16" s="42" t="n">
        <v>27.622</v>
      </c>
      <c r="S16" s="42" t="n">
        <v>16.2608</v>
      </c>
      <c r="T16" s="43" t="n">
        <v>27.5293</v>
      </c>
      <c r="U16" s="34" t="n">
        <f aca="false">SUM(O16,Q16,S16)</f>
        <v>63.3944</v>
      </c>
      <c r="V16" s="35" t="n">
        <f aca="false">AVERAGE(P16,R16,T16)</f>
        <v>27.4181</v>
      </c>
      <c r="W16" s="38"/>
      <c r="X16" s="38"/>
      <c r="Z16" s="0" t="n">
        <v>140995.26</v>
      </c>
      <c r="AA16" s="0" t="n">
        <v>194.73</v>
      </c>
      <c r="AC16" s="39" t="n">
        <f aca="false">Z16/Z50</f>
        <v>0.803529837177156</v>
      </c>
      <c r="AD16" s="40" t="n">
        <f aca="false">AA16/AA50</f>
        <v>0.831717421945073</v>
      </c>
    </row>
    <row r="17" customFormat="false" ht="15" hidden="false" customHeight="false" outlineLevel="0" collapsed="false">
      <c r="B17" s="29" t="s">
        <v>13</v>
      </c>
      <c r="C17" s="30" t="s">
        <v>35</v>
      </c>
      <c r="D17" s="41" t="n">
        <v>3668.9392</v>
      </c>
      <c r="E17" s="42" t="n">
        <v>40.1918</v>
      </c>
      <c r="F17" s="42" t="n">
        <v>637.6664</v>
      </c>
      <c r="G17" s="42" t="n">
        <v>39.6784</v>
      </c>
      <c r="H17" s="42" t="n">
        <v>639.9088</v>
      </c>
      <c r="I17" s="43" t="n">
        <v>39.6535</v>
      </c>
      <c r="J17" s="34" t="n">
        <f aca="false">SUM(D17,F17,H17)</f>
        <v>4946.5144</v>
      </c>
      <c r="K17" s="35" t="n">
        <f aca="false">AVERAGE(E17,G17,I17)</f>
        <v>39.8412333333333</v>
      </c>
      <c r="L17" s="36" t="e">
        <f aca="false">bdrate(J51:J54,K51:K54,J17:J20,K17:K20)</f>
        <v>#VALUE!</v>
      </c>
      <c r="M17" s="36" t="e">
        <f aca="false">bdrateOld(J51:J54,K51:K54,J17:J20,K17:K20)</f>
        <v>#VALUE!</v>
      </c>
      <c r="N17" s="37"/>
      <c r="O17" s="41" t="n">
        <v>313.8072</v>
      </c>
      <c r="P17" s="42" t="n">
        <v>19.4412</v>
      </c>
      <c r="Q17" s="42" t="n">
        <v>142.8784</v>
      </c>
      <c r="R17" s="42" t="n">
        <v>29.4512</v>
      </c>
      <c r="S17" s="42" t="n">
        <v>146.2136</v>
      </c>
      <c r="T17" s="43" t="n">
        <v>29.7356</v>
      </c>
      <c r="U17" s="34" t="n">
        <f aca="false">SUM(O17,Q17,S17)</f>
        <v>602.8992</v>
      </c>
      <c r="V17" s="35" t="n">
        <f aca="false">AVERAGE(P17,R17,T17)</f>
        <v>26.2093333333333</v>
      </c>
      <c r="W17" s="38" t="e">
        <f aca="false">bdrate(U51:U54,V51:V54,U17:U20,V17:V20)</f>
        <v>#VALUE!</v>
      </c>
      <c r="X17" s="38" t="e">
        <f aca="false">bdrateOld(U51:U54,V51:V54,U17:U20,V17:V20)</f>
        <v>#VALUE!</v>
      </c>
      <c r="Z17" s="0" t="n">
        <v>154006.4</v>
      </c>
      <c r="AA17" s="0" t="n">
        <v>190.47</v>
      </c>
      <c r="AC17" s="39" t="n">
        <f aca="false">Z17/Z51</f>
        <v>0.646230327982251</v>
      </c>
      <c r="AD17" s="40" t="n">
        <f aca="false">AA17/AA51</f>
        <v>0.681710808876163</v>
      </c>
    </row>
    <row r="18" customFormat="false" ht="15" hidden="false" customHeight="false" outlineLevel="0" collapsed="false">
      <c r="B18" s="29"/>
      <c r="C18" s="30" t="s">
        <v>36</v>
      </c>
      <c r="D18" s="41" t="n">
        <v>1610.3648</v>
      </c>
      <c r="E18" s="42" t="n">
        <v>37.7836</v>
      </c>
      <c r="F18" s="42" t="n">
        <v>238.1008</v>
      </c>
      <c r="G18" s="42" t="n">
        <v>37.4291</v>
      </c>
      <c r="H18" s="42" t="n">
        <v>237.1288</v>
      </c>
      <c r="I18" s="43" t="n">
        <v>37.3951</v>
      </c>
      <c r="J18" s="34" t="n">
        <f aca="false">SUM(D18,F18,H18)</f>
        <v>2085.5944</v>
      </c>
      <c r="K18" s="35" t="n">
        <f aca="false">AVERAGE(E18,G18,I18)</f>
        <v>37.5359333333333</v>
      </c>
      <c r="L18" s="36"/>
      <c r="M18" s="36"/>
      <c r="N18" s="37"/>
      <c r="O18" s="41" t="n">
        <v>111.6056</v>
      </c>
      <c r="P18" s="42" t="n">
        <v>17.0453</v>
      </c>
      <c r="Q18" s="42" t="n">
        <v>48.1784</v>
      </c>
      <c r="R18" s="42" t="n">
        <v>21.2384</v>
      </c>
      <c r="S18" s="42" t="n">
        <v>49.5288</v>
      </c>
      <c r="T18" s="43" t="n">
        <v>21.6781</v>
      </c>
      <c r="U18" s="34" t="n">
        <f aca="false">SUM(O18,Q18,S18)</f>
        <v>209.3128</v>
      </c>
      <c r="V18" s="35" t="n">
        <f aca="false">AVERAGE(P18,R18,T18)</f>
        <v>19.9872666666667</v>
      </c>
      <c r="W18" s="38"/>
      <c r="X18" s="38"/>
      <c r="Z18" s="0" t="n">
        <v>214227.17</v>
      </c>
      <c r="AA18" s="0" t="n">
        <v>243.73</v>
      </c>
      <c r="AC18" s="39" t="n">
        <f aca="false">Z18/Z52</f>
        <v>1.03097548856241</v>
      </c>
      <c r="AD18" s="40" t="n">
        <f aca="false">AA18/AA52</f>
        <v>0.966645514396764</v>
      </c>
    </row>
    <row r="19" customFormat="false" ht="15" hidden="false" customHeight="false" outlineLevel="0" collapsed="false">
      <c r="B19" s="29"/>
      <c r="C19" s="30" t="s">
        <v>37</v>
      </c>
      <c r="D19" s="41" t="n">
        <v>754.9384</v>
      </c>
      <c r="E19" s="42" t="n">
        <v>35.6002</v>
      </c>
      <c r="F19" s="42" t="n">
        <v>107.7576</v>
      </c>
      <c r="G19" s="42" t="n">
        <v>35.3576</v>
      </c>
      <c r="H19" s="42" t="n">
        <v>108.1632</v>
      </c>
      <c r="I19" s="43" t="n">
        <v>35.3141</v>
      </c>
      <c r="J19" s="34" t="n">
        <f aca="false">SUM(D19,F19,H19)</f>
        <v>970.8592</v>
      </c>
      <c r="K19" s="35" t="n">
        <f aca="false">AVERAGE(E19,G19,I19)</f>
        <v>35.4239666666667</v>
      </c>
      <c r="L19" s="36"/>
      <c r="M19" s="36"/>
      <c r="N19" s="37"/>
      <c r="O19" s="41" t="n">
        <v>47.7424</v>
      </c>
      <c r="P19" s="42" t="n">
        <v>15.0923</v>
      </c>
      <c r="Q19" s="42" t="n">
        <v>22.6824</v>
      </c>
      <c r="R19" s="42" t="n">
        <v>16.3561</v>
      </c>
      <c r="S19" s="42" t="n">
        <v>23.172</v>
      </c>
      <c r="T19" s="43" t="n">
        <v>16.8126</v>
      </c>
      <c r="U19" s="34" t="n">
        <f aca="false">SUM(O19,Q19,S19)</f>
        <v>93.5968</v>
      </c>
      <c r="V19" s="35" t="n">
        <f aca="false">AVERAGE(P19,R19,T19)</f>
        <v>16.087</v>
      </c>
      <c r="W19" s="38"/>
      <c r="X19" s="38"/>
      <c r="Z19" s="0" t="n">
        <v>199398.98</v>
      </c>
      <c r="AA19" s="0" t="n">
        <v>259.4</v>
      </c>
      <c r="AC19" s="39" t="n">
        <f aca="false">Z19/Z53</f>
        <v>1.37439874916667</v>
      </c>
      <c r="AD19" s="40" t="n">
        <f aca="false">AA19/AA53</f>
        <v>1.48474615076412</v>
      </c>
    </row>
    <row r="20" customFormat="false" ht="15" hidden="false" customHeight="false" outlineLevel="0" collapsed="false">
      <c r="B20" s="29"/>
      <c r="C20" s="30" t="s">
        <v>38</v>
      </c>
      <c r="D20" s="41" t="n">
        <v>366.0144</v>
      </c>
      <c r="E20" s="42" t="n">
        <v>33.4623</v>
      </c>
      <c r="F20" s="42" t="n">
        <v>52.2664</v>
      </c>
      <c r="G20" s="42" t="n">
        <v>33.2931</v>
      </c>
      <c r="H20" s="42" t="n">
        <v>53.232</v>
      </c>
      <c r="I20" s="43" t="n">
        <v>33.2403</v>
      </c>
      <c r="J20" s="34" t="n">
        <f aca="false">SUM(D20,F20,H20)</f>
        <v>471.5128</v>
      </c>
      <c r="K20" s="35" t="n">
        <f aca="false">AVERAGE(E20,G20,I20)</f>
        <v>33.3319</v>
      </c>
      <c r="L20" s="36"/>
      <c r="M20" s="36"/>
      <c r="N20" s="37"/>
      <c r="O20" s="41" t="n">
        <v>21.088</v>
      </c>
      <c r="P20" s="42" t="n">
        <v>13.8128</v>
      </c>
      <c r="Q20" s="42" t="n">
        <v>12.188</v>
      </c>
      <c r="R20" s="42" t="n">
        <v>14.1703</v>
      </c>
      <c r="S20" s="42" t="n">
        <v>12.0856</v>
      </c>
      <c r="T20" s="43" t="n">
        <v>14.2274</v>
      </c>
      <c r="U20" s="34" t="n">
        <f aca="false">SUM(O20,Q20,S20)</f>
        <v>45.3616</v>
      </c>
      <c r="V20" s="35" t="n">
        <f aca="false">AVERAGE(P20,R20,T20)</f>
        <v>14.0701666666667</v>
      </c>
      <c r="W20" s="38"/>
      <c r="X20" s="38"/>
      <c r="Z20" s="0" t="n">
        <v>188437.18</v>
      </c>
      <c r="AA20" s="0" t="n">
        <v>239.2</v>
      </c>
      <c r="AC20" s="39" t="n">
        <f aca="false">Z20/Z54</f>
        <v>1.0332251219804</v>
      </c>
      <c r="AD20" s="40" t="n">
        <f aca="false">AA20/AA54</f>
        <v>0.946689357660189</v>
      </c>
    </row>
    <row r="21" customFormat="false" ht="15" hidden="false" customHeight="false" outlineLevel="0" collapsed="false">
      <c r="B21" s="29" t="s">
        <v>14</v>
      </c>
      <c r="C21" s="30" t="s">
        <v>35</v>
      </c>
      <c r="D21" s="41" t="n">
        <v>844.7768</v>
      </c>
      <c r="E21" s="42" t="n">
        <v>43.6187</v>
      </c>
      <c r="F21" s="42" t="n">
        <v>319.8904</v>
      </c>
      <c r="G21" s="42" t="n">
        <v>42.7496</v>
      </c>
      <c r="H21" s="42" t="n">
        <v>344.0912</v>
      </c>
      <c r="I21" s="43" t="n">
        <v>42.3629</v>
      </c>
      <c r="J21" s="34" t="n">
        <f aca="false">SUM(D21,F21,H21)</f>
        <v>1508.7584</v>
      </c>
      <c r="K21" s="35" t="n">
        <f aca="false">AVERAGE(E21,G21,I21)</f>
        <v>42.9104</v>
      </c>
      <c r="L21" s="36" t="e">
        <f aca="false">bdrate(J55:J58,K55:K58,J21:J24,K21:K24)</f>
        <v>#VALUE!</v>
      </c>
      <c r="M21" s="36" t="e">
        <f aca="false">bdrateOld(J55:J58,K55:K58,J21:J24,K21:K24)</f>
        <v>#VALUE!</v>
      </c>
      <c r="N21" s="37"/>
      <c r="O21" s="41" t="n">
        <v>136.3688</v>
      </c>
      <c r="P21" s="42" t="n">
        <v>31.5608</v>
      </c>
      <c r="Q21" s="42" t="n">
        <v>98.2056</v>
      </c>
      <c r="R21" s="42" t="n">
        <v>26.4449</v>
      </c>
      <c r="S21" s="42" t="n">
        <v>106.4872</v>
      </c>
      <c r="T21" s="43" t="n">
        <v>24.9633</v>
      </c>
      <c r="U21" s="34" t="n">
        <f aca="false">SUM(O21,Q21,S21)</f>
        <v>341.0616</v>
      </c>
      <c r="V21" s="35" t="n">
        <f aca="false">AVERAGE(P21,R21,T21)</f>
        <v>27.6563333333333</v>
      </c>
      <c r="W21" s="38" t="e">
        <f aca="false">bdrate(U55:U58,V55:V58,U21:U24,V21:V24)</f>
        <v>#VALUE!</v>
      </c>
      <c r="X21" s="38" t="e">
        <f aca="false">bdrateOld(U55:U58,V55:V58,U21:U24,V21:V24)</f>
        <v>#VALUE!</v>
      </c>
      <c r="Z21" s="0" t="n">
        <v>118007.64</v>
      </c>
      <c r="AA21" s="0" t="n">
        <v>138.29</v>
      </c>
      <c r="AC21" s="39" t="n">
        <f aca="false">Z21/Z55</f>
        <v>1.13751623024537</v>
      </c>
      <c r="AD21" s="40" t="n">
        <f aca="false">AA21/AA55</f>
        <v>1.6573585810163</v>
      </c>
    </row>
    <row r="22" customFormat="false" ht="15" hidden="false" customHeight="false" outlineLevel="0" collapsed="false">
      <c r="B22" s="29"/>
      <c r="C22" s="30" t="s">
        <v>36</v>
      </c>
      <c r="D22" s="41" t="n">
        <v>451.4864</v>
      </c>
      <c r="E22" s="42" t="n">
        <v>41.4633</v>
      </c>
      <c r="F22" s="42" t="n">
        <v>151.792</v>
      </c>
      <c r="G22" s="42" t="n">
        <v>40.4266</v>
      </c>
      <c r="H22" s="42" t="n">
        <v>163.6368</v>
      </c>
      <c r="I22" s="43" t="n">
        <v>40.1653</v>
      </c>
      <c r="J22" s="34" t="n">
        <f aca="false">SUM(D22,F22,H22)</f>
        <v>766.9152</v>
      </c>
      <c r="K22" s="35" t="n">
        <f aca="false">AVERAGE(E22,G22,I22)</f>
        <v>40.6850666666667</v>
      </c>
      <c r="L22" s="36"/>
      <c r="M22" s="36"/>
      <c r="N22" s="37"/>
      <c r="O22" s="41" t="n">
        <v>50.852</v>
      </c>
      <c r="P22" s="42" t="n">
        <v>28.5465</v>
      </c>
      <c r="Q22" s="42" t="n">
        <v>34.5808</v>
      </c>
      <c r="R22" s="42" t="n">
        <v>23.0544</v>
      </c>
      <c r="S22" s="42" t="n">
        <v>37.0008</v>
      </c>
      <c r="T22" s="43" t="n">
        <v>21.5845</v>
      </c>
      <c r="U22" s="34" t="n">
        <f aca="false">SUM(O22,Q22,S22)</f>
        <v>122.4336</v>
      </c>
      <c r="V22" s="35" t="n">
        <f aca="false">AVERAGE(P22,R22,T22)</f>
        <v>24.3951333333333</v>
      </c>
      <c r="W22" s="38"/>
      <c r="X22" s="38"/>
      <c r="Z22" s="0" t="n">
        <v>99217.07</v>
      </c>
      <c r="AA22" s="0" t="n">
        <v>107.08</v>
      </c>
      <c r="AC22" s="39" t="n">
        <f aca="false">Z22/Z56</f>
        <v>0.99255362718937</v>
      </c>
      <c r="AD22" s="40" t="n">
        <f aca="false">AA22/AA56</f>
        <v>0.914744575431403</v>
      </c>
    </row>
    <row r="23" customFormat="false" ht="15" hidden="false" customHeight="false" outlineLevel="0" collapsed="false">
      <c r="B23" s="29"/>
      <c r="C23" s="30" t="s">
        <v>37</v>
      </c>
      <c r="D23" s="41" t="n">
        <v>257.4512</v>
      </c>
      <c r="E23" s="42" t="n">
        <v>38.9946</v>
      </c>
      <c r="F23" s="42" t="n">
        <v>82.7552</v>
      </c>
      <c r="G23" s="42" t="n">
        <v>38.0152</v>
      </c>
      <c r="H23" s="42" t="n">
        <v>88.108</v>
      </c>
      <c r="I23" s="43" t="n">
        <v>37.8089</v>
      </c>
      <c r="J23" s="34" t="n">
        <f aca="false">SUM(D23,F23,H23)</f>
        <v>428.3144</v>
      </c>
      <c r="K23" s="35" t="n">
        <f aca="false">AVERAGE(E23,G23,I23)</f>
        <v>38.2729</v>
      </c>
      <c r="L23" s="36"/>
      <c r="M23" s="36"/>
      <c r="N23" s="37"/>
      <c r="O23" s="41" t="n">
        <v>24.1376</v>
      </c>
      <c r="P23" s="42" t="n">
        <v>26.4606</v>
      </c>
      <c r="Q23" s="42" t="n">
        <v>16.5928</v>
      </c>
      <c r="R23" s="42" t="n">
        <v>21.521</v>
      </c>
      <c r="S23" s="42" t="n">
        <v>17.6288</v>
      </c>
      <c r="T23" s="43" t="n">
        <v>19.7226</v>
      </c>
      <c r="U23" s="34" t="n">
        <f aca="false">SUM(O23,Q23,S23)</f>
        <v>58.3592</v>
      </c>
      <c r="V23" s="35" t="n">
        <f aca="false">AVERAGE(P23,R23,T23)</f>
        <v>22.5680666666667</v>
      </c>
      <c r="W23" s="38"/>
      <c r="X23" s="38"/>
      <c r="Z23" s="0" t="n">
        <v>143747.8</v>
      </c>
      <c r="AA23" s="0" t="n">
        <v>247.17</v>
      </c>
      <c r="AC23" s="39" t="n">
        <f aca="false">Z23/Z57</f>
        <v>1.64864710807962</v>
      </c>
      <c r="AD23" s="40" t="n">
        <f aca="false">AA23/AA57</f>
        <v>2.19609062638827</v>
      </c>
    </row>
    <row r="24" customFormat="false" ht="15" hidden="false" customHeight="false" outlineLevel="0" collapsed="false">
      <c r="B24" s="29"/>
      <c r="C24" s="30" t="s">
        <v>38</v>
      </c>
      <c r="D24" s="41" t="n">
        <v>155.3856</v>
      </c>
      <c r="E24" s="42" t="n">
        <v>36.3821</v>
      </c>
      <c r="F24" s="42" t="n">
        <v>47.6</v>
      </c>
      <c r="G24" s="42" t="n">
        <v>35.4813</v>
      </c>
      <c r="H24" s="42" t="n">
        <v>49.9168</v>
      </c>
      <c r="I24" s="43" t="n">
        <v>35.3073</v>
      </c>
      <c r="J24" s="34" t="n">
        <f aca="false">SUM(D24,F24,H24)</f>
        <v>252.9024</v>
      </c>
      <c r="K24" s="35" t="n">
        <f aca="false">AVERAGE(E24,G24,I24)</f>
        <v>35.7235666666667</v>
      </c>
      <c r="L24" s="36"/>
      <c r="M24" s="36"/>
      <c r="N24" s="37"/>
      <c r="O24" s="41" t="n">
        <v>13.1856</v>
      </c>
      <c r="P24" s="42" t="n">
        <v>24.1145</v>
      </c>
      <c r="Q24" s="42" t="n">
        <v>8.996</v>
      </c>
      <c r="R24" s="42" t="n">
        <v>20.3082</v>
      </c>
      <c r="S24" s="42" t="n">
        <v>9.032</v>
      </c>
      <c r="T24" s="43" t="n">
        <v>18.4715</v>
      </c>
      <c r="U24" s="34" t="n">
        <f aca="false">SUM(O24,Q24,S24)</f>
        <v>31.2136</v>
      </c>
      <c r="V24" s="35" t="n">
        <f aca="false">AVERAGE(P24,R24,T24)</f>
        <v>20.9647333333333</v>
      </c>
      <c r="W24" s="38"/>
      <c r="X24" s="38"/>
      <c r="Z24" s="0" t="n">
        <v>83978.91</v>
      </c>
      <c r="AA24" s="0" t="n">
        <v>102.13</v>
      </c>
      <c r="AC24" s="39" t="n">
        <f aca="false">Z24/Z58</f>
        <v>0.984491190342436</v>
      </c>
      <c r="AD24" s="40" t="n">
        <f aca="false">AA24/AA58</f>
        <v>1.00255227250417</v>
      </c>
    </row>
    <row r="25" customFormat="false" ht="15" hidden="false" customHeight="false" outlineLevel="0" collapsed="false">
      <c r="B25" s="29" t="s">
        <v>15</v>
      </c>
      <c r="C25" s="30" t="s">
        <v>35</v>
      </c>
      <c r="D25" s="41" t="n">
        <v>876.3192</v>
      </c>
      <c r="E25" s="42" t="n">
        <v>43.1018</v>
      </c>
      <c r="F25" s="42" t="n">
        <v>316.316</v>
      </c>
      <c r="G25" s="42" t="n">
        <v>42.2882</v>
      </c>
      <c r="H25" s="42" t="n">
        <v>348.0488</v>
      </c>
      <c r="I25" s="43" t="n">
        <v>41.9535</v>
      </c>
      <c r="J25" s="34" t="n">
        <f aca="false">SUM(D25,F25,H25)</f>
        <v>1540.684</v>
      </c>
      <c r="K25" s="35" t="n">
        <f aca="false">AVERAGE(E25,G25,I25)</f>
        <v>42.4478333333333</v>
      </c>
      <c r="L25" s="36" t="e">
        <f aca="false">bdrate(J59:J62,K59:K62,J25:J28,K25:K28)</f>
        <v>#VALUE!</v>
      </c>
      <c r="M25" s="36" t="e">
        <f aca="false">bdrateOld(J59:J62,K59:K62,J25:J28,K25:K28)</f>
        <v>#VALUE!</v>
      </c>
      <c r="N25" s="37"/>
      <c r="O25" s="41" t="n">
        <v>122.1632</v>
      </c>
      <c r="P25" s="42" t="n">
        <v>34.7498</v>
      </c>
      <c r="Q25" s="42" t="n">
        <v>92.3088</v>
      </c>
      <c r="R25" s="42" t="n">
        <v>31.6258</v>
      </c>
      <c r="S25" s="42" t="n">
        <v>99.1728</v>
      </c>
      <c r="T25" s="43" t="n">
        <v>29.8468</v>
      </c>
      <c r="U25" s="34" t="n">
        <f aca="false">SUM(O25,Q25,S25)</f>
        <v>313.6448</v>
      </c>
      <c r="V25" s="35" t="n">
        <f aca="false">AVERAGE(P25,R25,T25)</f>
        <v>32.0741333333333</v>
      </c>
      <c r="W25" s="38" t="e">
        <f aca="false">bdrate(U59:U62,V59:V62,U25:U28,V25:V28)</f>
        <v>#VALUE!</v>
      </c>
      <c r="X25" s="38" t="e">
        <f aca="false">bdrateOld(U59:U62,V59:V62,U25:U28,V25:V28)</f>
        <v>#VALUE!</v>
      </c>
      <c r="Z25" s="0" t="n">
        <v>100577.24</v>
      </c>
      <c r="AA25" s="0" t="n">
        <v>136.27</v>
      </c>
      <c r="AC25" s="39" t="n">
        <f aca="false">Z25/Z59</f>
        <v>1.01486836065605</v>
      </c>
      <c r="AD25" s="40" t="n">
        <f aca="false">AA25/AA59</f>
        <v>1.04654020428539</v>
      </c>
    </row>
    <row r="26" customFormat="false" ht="15" hidden="false" customHeight="false" outlineLevel="0" collapsed="false">
      <c r="B26" s="29"/>
      <c r="C26" s="30" t="s">
        <v>36</v>
      </c>
      <c r="D26" s="41" t="n">
        <v>482.1264</v>
      </c>
      <c r="E26" s="42" t="n">
        <v>41.0737</v>
      </c>
      <c r="F26" s="42" t="n">
        <v>153.2976</v>
      </c>
      <c r="G26" s="42" t="n">
        <v>39.9851</v>
      </c>
      <c r="H26" s="42" t="n">
        <v>168.2944</v>
      </c>
      <c r="I26" s="43" t="n">
        <v>39.7326</v>
      </c>
      <c r="J26" s="34" t="n">
        <f aca="false">SUM(D26,F26,H26)</f>
        <v>803.7184</v>
      </c>
      <c r="K26" s="35" t="n">
        <f aca="false">AVERAGE(E26,G26,I26)</f>
        <v>40.2638</v>
      </c>
      <c r="L26" s="36"/>
      <c r="M26" s="36"/>
      <c r="N26" s="37"/>
      <c r="O26" s="41" t="n">
        <v>45.0304</v>
      </c>
      <c r="P26" s="42" t="n">
        <v>31.499</v>
      </c>
      <c r="Q26" s="42" t="n">
        <v>32.264</v>
      </c>
      <c r="R26" s="42" t="n">
        <v>28.9619</v>
      </c>
      <c r="S26" s="42" t="n">
        <v>34.0072</v>
      </c>
      <c r="T26" s="43" t="n">
        <v>27.7516</v>
      </c>
      <c r="U26" s="34" t="n">
        <f aca="false">SUM(O26,Q26,S26)</f>
        <v>111.3016</v>
      </c>
      <c r="V26" s="35" t="n">
        <f aca="false">AVERAGE(P26,R26,T26)</f>
        <v>29.4041666666667</v>
      </c>
      <c r="W26" s="38"/>
      <c r="X26" s="38"/>
      <c r="Z26" s="0" t="n">
        <v>72740.11</v>
      </c>
      <c r="AA26" s="0" t="n">
        <v>95.32</v>
      </c>
      <c r="AC26" s="39" t="n">
        <f aca="false">Z26/Z60</f>
        <v>0.583171152296832</v>
      </c>
      <c r="AD26" s="40" t="n">
        <f aca="false">AA26/AA60</f>
        <v>0.483440685702693</v>
      </c>
    </row>
    <row r="27" customFormat="false" ht="15" hidden="false" customHeight="false" outlineLevel="0" collapsed="false">
      <c r="B27" s="29"/>
      <c r="C27" s="30" t="s">
        <v>37</v>
      </c>
      <c r="D27" s="41" t="n">
        <v>278.0408</v>
      </c>
      <c r="E27" s="42" t="n">
        <v>38.5104</v>
      </c>
      <c r="F27" s="42" t="n">
        <v>83.2904</v>
      </c>
      <c r="G27" s="42" t="n">
        <v>37.4044</v>
      </c>
      <c r="H27" s="42" t="n">
        <v>91.1784</v>
      </c>
      <c r="I27" s="43" t="n">
        <v>37.1804</v>
      </c>
      <c r="J27" s="34" t="n">
        <f aca="false">SUM(D27,F27,H27)</f>
        <v>452.5096</v>
      </c>
      <c r="K27" s="35" t="n">
        <f aca="false">AVERAGE(E27,G27,I27)</f>
        <v>37.6984</v>
      </c>
      <c r="L27" s="36"/>
      <c r="M27" s="36"/>
      <c r="N27" s="37"/>
      <c r="O27" s="41" t="n">
        <v>20.8792</v>
      </c>
      <c r="P27" s="42" t="n">
        <v>29.2574</v>
      </c>
      <c r="Q27" s="42" t="n">
        <v>15.5776</v>
      </c>
      <c r="R27" s="42" t="n">
        <v>27.3943</v>
      </c>
      <c r="S27" s="42" t="n">
        <v>16.704</v>
      </c>
      <c r="T27" s="43" t="n">
        <v>25.868</v>
      </c>
      <c r="U27" s="34" t="n">
        <f aca="false">SUM(O27,Q27,S27)</f>
        <v>53.1608</v>
      </c>
      <c r="V27" s="35" t="n">
        <f aca="false">AVERAGE(P27,R27,T27)</f>
        <v>27.5065666666667</v>
      </c>
      <c r="W27" s="38"/>
      <c r="X27" s="38"/>
      <c r="Z27" s="0" t="n">
        <v>80502.37</v>
      </c>
      <c r="AA27" s="0" t="n">
        <v>121.3</v>
      </c>
      <c r="AC27" s="39" t="n">
        <f aca="false">Z27/Z61</f>
        <v>1.00567709870824</v>
      </c>
      <c r="AD27" s="40" t="n">
        <f aca="false">AA27/AA61</f>
        <v>1.11725154278346</v>
      </c>
    </row>
    <row r="28" customFormat="false" ht="15" hidden="false" customHeight="false" outlineLevel="0" collapsed="false">
      <c r="B28" s="29"/>
      <c r="C28" s="30" t="s">
        <v>38</v>
      </c>
      <c r="D28" s="41" t="n">
        <v>168.684</v>
      </c>
      <c r="E28" s="42" t="n">
        <v>35.6814</v>
      </c>
      <c r="F28" s="42" t="n">
        <v>47.0152</v>
      </c>
      <c r="G28" s="42" t="n">
        <v>34.6662</v>
      </c>
      <c r="H28" s="42" t="n">
        <v>52.1152</v>
      </c>
      <c r="I28" s="43" t="n">
        <v>34.4574</v>
      </c>
      <c r="J28" s="34" t="n">
        <f aca="false">SUM(D28,F28,H28)</f>
        <v>267.8144</v>
      </c>
      <c r="K28" s="35" t="n">
        <f aca="false">AVERAGE(E28,G28,I28)</f>
        <v>34.935</v>
      </c>
      <c r="L28" s="36"/>
      <c r="M28" s="36"/>
      <c r="N28" s="37"/>
      <c r="O28" s="41" t="n">
        <v>11.2104</v>
      </c>
      <c r="P28" s="42" t="n">
        <v>27.0875</v>
      </c>
      <c r="Q28" s="42" t="n">
        <v>8.536</v>
      </c>
      <c r="R28" s="42" t="n">
        <v>25.7957</v>
      </c>
      <c r="S28" s="42" t="n">
        <v>9.0912</v>
      </c>
      <c r="T28" s="43" t="n">
        <v>24.549</v>
      </c>
      <c r="U28" s="34" t="n">
        <f aca="false">SUM(O28,Q28,S28)</f>
        <v>28.8376</v>
      </c>
      <c r="V28" s="35" t="n">
        <f aca="false">AVERAGE(P28,R28,T28)</f>
        <v>25.8107333333333</v>
      </c>
      <c r="W28" s="38"/>
      <c r="X28" s="38"/>
      <c r="Z28" s="0" t="n">
        <v>61053.66</v>
      </c>
      <c r="AA28" s="0" t="n">
        <v>62.6</v>
      </c>
      <c r="AC28" s="39" t="n">
        <f aca="false">Z28/Z62</f>
        <v>0.79596822262933</v>
      </c>
      <c r="AD28" s="40" t="n">
        <f aca="false">AA28/AA62</f>
        <v>0.681101077140681</v>
      </c>
    </row>
    <row r="29" customFormat="false" ht="15" hidden="false" customHeight="false" outlineLevel="0" collapsed="false">
      <c r="B29" s="29" t="s">
        <v>16</v>
      </c>
      <c r="C29" s="30" t="s">
        <v>35</v>
      </c>
      <c r="D29" s="41" t="n">
        <v>950.9496</v>
      </c>
      <c r="E29" s="42" t="n">
        <v>41.354</v>
      </c>
      <c r="F29" s="42" t="n">
        <v>331.9624</v>
      </c>
      <c r="G29" s="42" t="n">
        <v>40.2943</v>
      </c>
      <c r="H29" s="42" t="n">
        <v>380.0824</v>
      </c>
      <c r="I29" s="43" t="n">
        <v>39.8891</v>
      </c>
      <c r="J29" s="34" t="n">
        <f aca="false">SUM(D29,F29,H29)</f>
        <v>1662.9944</v>
      </c>
      <c r="K29" s="35" t="n">
        <f aca="false">AVERAGE(E29,G29,I29)</f>
        <v>40.5124666666667</v>
      </c>
      <c r="L29" s="36" t="e">
        <f aca="false">bdrate(J63:J66,K63:K66,J29:J32,K29:K32)</f>
        <v>#VALUE!</v>
      </c>
      <c r="M29" s="36" t="e">
        <f aca="false">bdrateOld(J63:J66,K63:K66,J29:J32,K29:K32)</f>
        <v>#VALUE!</v>
      </c>
      <c r="N29" s="37"/>
      <c r="O29" s="41" t="n">
        <v>198.2408</v>
      </c>
      <c r="P29" s="42" t="n">
        <v>34.8328</v>
      </c>
      <c r="Q29" s="42" t="n">
        <v>151.4096</v>
      </c>
      <c r="R29" s="42" t="n">
        <v>30.1697</v>
      </c>
      <c r="S29" s="42" t="n">
        <v>131.1208</v>
      </c>
      <c r="T29" s="43" t="n">
        <v>31.3154</v>
      </c>
      <c r="U29" s="34" t="n">
        <f aca="false">SUM(O29,Q29,S29)</f>
        <v>480.7712</v>
      </c>
      <c r="V29" s="35" t="n">
        <f aca="false">AVERAGE(P29,R29,T29)</f>
        <v>32.1059666666667</v>
      </c>
      <c r="W29" s="38" t="e">
        <f aca="false">bdrate(U63:U66,V63:V66,U29:U32,V29:V32)</f>
        <v>#VALUE!</v>
      </c>
      <c r="X29" s="38" t="e">
        <f aca="false">bdrateOld(U63:U66,V63:V66,U29:U32,V29:V32)</f>
        <v>#VALUE!</v>
      </c>
      <c r="Z29" s="0" t="n">
        <v>99078.04</v>
      </c>
      <c r="AA29" s="0" t="n">
        <v>120.87</v>
      </c>
      <c r="AC29" s="39" t="n">
        <f aca="false">Z29/Z63</f>
        <v>1.02474379088442</v>
      </c>
      <c r="AD29" s="40" t="n">
        <f aca="false">AA29/AA63</f>
        <v>1.07068828062716</v>
      </c>
    </row>
    <row r="30" customFormat="false" ht="15" hidden="false" customHeight="false" outlineLevel="0" collapsed="false">
      <c r="B30" s="29"/>
      <c r="C30" s="30" t="s">
        <v>36</v>
      </c>
      <c r="D30" s="41" t="n">
        <v>500.3536</v>
      </c>
      <c r="E30" s="42" t="n">
        <v>39.0022</v>
      </c>
      <c r="F30" s="42" t="n">
        <v>148.9768</v>
      </c>
      <c r="G30" s="42" t="n">
        <v>37.9787</v>
      </c>
      <c r="H30" s="42" t="n">
        <v>171.9944</v>
      </c>
      <c r="I30" s="43" t="n">
        <v>37.5341</v>
      </c>
      <c r="J30" s="34" t="n">
        <f aca="false">SUM(D30,F30,H30)</f>
        <v>821.3248</v>
      </c>
      <c r="K30" s="35" t="n">
        <f aca="false">AVERAGE(E30,G30,I30)</f>
        <v>38.1716666666667</v>
      </c>
      <c r="L30" s="36"/>
      <c r="M30" s="36"/>
      <c r="N30" s="37"/>
      <c r="O30" s="41" t="n">
        <v>70.7728</v>
      </c>
      <c r="P30" s="42" t="n">
        <v>30.5052</v>
      </c>
      <c r="Q30" s="42" t="n">
        <v>53.6744</v>
      </c>
      <c r="R30" s="42" t="n">
        <v>27.3691</v>
      </c>
      <c r="S30" s="42" t="n">
        <v>43.8928</v>
      </c>
      <c r="T30" s="43" t="n">
        <v>28.212</v>
      </c>
      <c r="U30" s="34" t="n">
        <f aca="false">SUM(O30,Q30,S30)</f>
        <v>168.34</v>
      </c>
      <c r="V30" s="35" t="n">
        <f aca="false">AVERAGE(P30,R30,T30)</f>
        <v>28.6954333333333</v>
      </c>
      <c r="W30" s="38"/>
      <c r="X30" s="38"/>
      <c r="Z30" s="0" t="n">
        <v>88231.03</v>
      </c>
      <c r="AA30" s="0" t="n">
        <v>101.89</v>
      </c>
      <c r="AC30" s="39" t="n">
        <f aca="false">Z30/Z64</f>
        <v>1.19713957130339</v>
      </c>
      <c r="AD30" s="40" t="n">
        <f aca="false">AA30/AA64</f>
        <v>1.59927797833935</v>
      </c>
    </row>
    <row r="31" customFormat="false" ht="15" hidden="false" customHeight="false" outlineLevel="0" collapsed="false">
      <c r="B31" s="29"/>
      <c r="C31" s="30" t="s">
        <v>37</v>
      </c>
      <c r="D31" s="41" t="n">
        <v>275.976</v>
      </c>
      <c r="E31" s="42" t="n">
        <v>36.4638</v>
      </c>
      <c r="F31" s="42" t="n">
        <v>76.9352</v>
      </c>
      <c r="G31" s="42" t="n">
        <v>35.5727</v>
      </c>
      <c r="H31" s="42" t="n">
        <v>89.0376</v>
      </c>
      <c r="I31" s="43" t="n">
        <v>35.0955</v>
      </c>
      <c r="J31" s="34" t="n">
        <f aca="false">SUM(D31,F31,H31)</f>
        <v>441.9488</v>
      </c>
      <c r="K31" s="35" t="n">
        <f aca="false">AVERAGE(E31,G31,I31)</f>
        <v>35.7106666666667</v>
      </c>
      <c r="L31" s="36"/>
      <c r="M31" s="36"/>
      <c r="N31" s="37"/>
      <c r="O31" s="41" t="n">
        <v>30.9064</v>
      </c>
      <c r="P31" s="42" t="n">
        <v>27.6123</v>
      </c>
      <c r="Q31" s="42" t="n">
        <v>23.5128</v>
      </c>
      <c r="R31" s="42" t="n">
        <v>24.829</v>
      </c>
      <c r="S31" s="42" t="n">
        <v>19.8184</v>
      </c>
      <c r="T31" s="43" t="n">
        <v>26.1608</v>
      </c>
      <c r="U31" s="34" t="n">
        <f aca="false">SUM(O31,Q31,S31)</f>
        <v>74.2376</v>
      </c>
      <c r="V31" s="35" t="n">
        <f aca="false">AVERAGE(P31,R31,T31)</f>
        <v>26.2007</v>
      </c>
      <c r="W31" s="38"/>
      <c r="X31" s="38"/>
      <c r="Z31" s="0" t="n">
        <v>82774.88</v>
      </c>
      <c r="AA31" s="0" t="n">
        <v>95.98</v>
      </c>
      <c r="AC31" s="39" t="n">
        <f aca="false">Z31/Z65</f>
        <v>1.10986060452395</v>
      </c>
      <c r="AD31" s="40" t="n">
        <f aca="false">AA31/AA65</f>
        <v>1.50438871473354</v>
      </c>
    </row>
    <row r="32" customFormat="false" ht="16" hidden="false" customHeight="false" outlineLevel="0" collapsed="false">
      <c r="B32" s="29"/>
      <c r="C32" s="30" t="s">
        <v>38</v>
      </c>
      <c r="D32" s="44" t="n">
        <v>160.4176</v>
      </c>
      <c r="E32" s="45" t="n">
        <v>33.9096</v>
      </c>
      <c r="F32" s="45" t="n">
        <v>43.8656</v>
      </c>
      <c r="G32" s="45" t="n">
        <v>33.1658</v>
      </c>
      <c r="H32" s="45" t="n">
        <v>49.7272</v>
      </c>
      <c r="I32" s="46" t="n">
        <v>32.6025</v>
      </c>
      <c r="J32" s="34" t="n">
        <f aca="false">SUM(D32,F32,H32)</f>
        <v>254.0104</v>
      </c>
      <c r="K32" s="35" t="n">
        <f aca="false">AVERAGE(E32,G32,I32)</f>
        <v>33.2259666666667</v>
      </c>
      <c r="L32" s="36"/>
      <c r="M32" s="36"/>
      <c r="N32" s="37"/>
      <c r="O32" s="44" t="n">
        <v>14.8552</v>
      </c>
      <c r="P32" s="45" t="n">
        <v>24.7321</v>
      </c>
      <c r="Q32" s="45" t="n">
        <v>11.4032</v>
      </c>
      <c r="R32" s="45" t="n">
        <v>22.742</v>
      </c>
      <c r="S32" s="45" t="n">
        <v>9.936</v>
      </c>
      <c r="T32" s="46" t="n">
        <v>24.103</v>
      </c>
      <c r="U32" s="34" t="n">
        <f aca="false">SUM(O32,Q32,S32)</f>
        <v>36.1944</v>
      </c>
      <c r="V32" s="35" t="n">
        <f aca="false">AVERAGE(P32,R32,T32)</f>
        <v>23.8590333333333</v>
      </c>
      <c r="W32" s="38"/>
      <c r="X32" s="38"/>
      <c r="Z32" s="0" t="n">
        <v>78682.71</v>
      </c>
      <c r="AA32" s="0" t="n">
        <v>97.75</v>
      </c>
      <c r="AC32" s="39" t="n">
        <f aca="false">Z32/Z66</f>
        <v>1.13256074853526</v>
      </c>
      <c r="AD32" s="40" t="n">
        <f aca="false">AA32/AA66</f>
        <v>1.51386092612668</v>
      </c>
    </row>
    <row r="33" customFormat="false" ht="15" hidden="false" customHeight="false" outlineLevel="0" collapsed="false">
      <c r="L33" s="47"/>
      <c r="M33" s="48"/>
      <c r="W33" s="47"/>
      <c r="X33" s="47"/>
      <c r="AC33" s="39" t="n">
        <f aca="false">AVERAGE(AC5:AC32)</f>
        <v>1.10062561954376</v>
      </c>
      <c r="AD33" s="40" t="n">
        <f aca="false">AVERAGE(AD5:AD32)</f>
        <v>1.15697487920568</v>
      </c>
    </row>
    <row r="36" customFormat="false" ht="16" hidden="false" customHeight="false" outlineLevel="0" collapsed="false">
      <c r="A36" s="20" t="s">
        <v>39</v>
      </c>
      <c r="B36" s="9"/>
      <c r="C36" s="21" t="s">
        <v>19</v>
      </c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2"/>
      <c r="O36" s="21" t="s">
        <v>20</v>
      </c>
      <c r="P36" s="21"/>
      <c r="Q36" s="21"/>
      <c r="R36" s="21"/>
      <c r="S36" s="21"/>
      <c r="T36" s="21"/>
      <c r="U36" s="21"/>
      <c r="V36" s="21"/>
      <c r="W36" s="21"/>
      <c r="X36" s="21"/>
    </row>
    <row r="37" customFormat="false" ht="16" hidden="false" customHeight="false" outlineLevel="0" collapsed="false">
      <c r="B37" s="9" t="s">
        <v>21</v>
      </c>
      <c r="C37" s="23"/>
      <c r="D37" s="24" t="s">
        <v>22</v>
      </c>
      <c r="E37" s="24"/>
      <c r="F37" s="24" t="s">
        <v>23</v>
      </c>
      <c r="G37" s="24"/>
      <c r="H37" s="24" t="s">
        <v>24</v>
      </c>
      <c r="I37" s="24"/>
      <c r="J37" s="25" t="s">
        <v>25</v>
      </c>
      <c r="K37" s="25"/>
      <c r="L37" s="26"/>
      <c r="M37" s="26"/>
      <c r="N37" s="22"/>
      <c r="O37" s="24" t="s">
        <v>22</v>
      </c>
      <c r="P37" s="24"/>
      <c r="Q37" s="24" t="s">
        <v>23</v>
      </c>
      <c r="R37" s="24"/>
      <c r="S37" s="24" t="s">
        <v>24</v>
      </c>
      <c r="T37" s="24"/>
      <c r="U37" s="25" t="s">
        <v>25</v>
      </c>
      <c r="V37" s="25"/>
      <c r="W37" s="26"/>
      <c r="X37" s="26"/>
    </row>
    <row r="38" customFormat="false" ht="16" hidden="false" customHeight="false" outlineLevel="0" collapsed="false">
      <c r="B38" s="9" t="s">
        <v>27</v>
      </c>
      <c r="C38" s="6" t="s">
        <v>28</v>
      </c>
      <c r="D38" s="8" t="s">
        <v>29</v>
      </c>
      <c r="E38" s="8" t="s">
        <v>30</v>
      </c>
      <c r="F38" s="8" t="s">
        <v>29</v>
      </c>
      <c r="G38" s="8" t="s">
        <v>30</v>
      </c>
      <c r="H38" s="8" t="s">
        <v>29</v>
      </c>
      <c r="I38" s="8" t="s">
        <v>30</v>
      </c>
      <c r="J38" s="8" t="s">
        <v>29</v>
      </c>
      <c r="K38" s="8" t="s">
        <v>30</v>
      </c>
      <c r="L38" s="49"/>
      <c r="M38" s="8"/>
      <c r="N38" s="22"/>
      <c r="O38" s="8" t="s">
        <v>29</v>
      </c>
      <c r="P38" s="8" t="s">
        <v>30</v>
      </c>
      <c r="Q38" s="8" t="s">
        <v>29</v>
      </c>
      <c r="R38" s="8" t="s">
        <v>30</v>
      </c>
      <c r="S38" s="8" t="s">
        <v>29</v>
      </c>
      <c r="T38" s="8" t="s">
        <v>30</v>
      </c>
      <c r="U38" s="8" t="s">
        <v>29</v>
      </c>
      <c r="V38" s="8" t="s">
        <v>30</v>
      </c>
      <c r="W38" s="49"/>
      <c r="X38" s="8"/>
      <c r="Z38" s="0" t="s">
        <v>31</v>
      </c>
      <c r="AA38" s="0" t="s">
        <v>32</v>
      </c>
    </row>
    <row r="39" customFormat="false" ht="15" hidden="false" customHeight="false" outlineLevel="0" collapsed="false">
      <c r="B39" s="29" t="s">
        <v>10</v>
      </c>
      <c r="C39" s="42" t="s">
        <v>35</v>
      </c>
      <c r="D39" s="35" t="n">
        <v>810.407</v>
      </c>
      <c r="E39" s="35" t="n">
        <v>42.1281</v>
      </c>
      <c r="F39" s="35" t="n">
        <v>272.819</v>
      </c>
      <c r="G39" s="35" t="n">
        <v>41.8633</v>
      </c>
      <c r="H39" s="35" t="n">
        <v>283.635</v>
      </c>
      <c r="I39" s="35" t="n">
        <v>41.705</v>
      </c>
      <c r="J39" s="35" t="n">
        <f aca="false">SUM(D39,F39,H39)</f>
        <v>1366.861</v>
      </c>
      <c r="K39" s="35" t="n">
        <f aca="false">AVERAGE(E39,G39,I39)</f>
        <v>41.8988</v>
      </c>
      <c r="L39" s="50"/>
      <c r="M39" s="50"/>
      <c r="N39" s="22"/>
      <c r="O39" s="35" t="n">
        <v>94.086</v>
      </c>
      <c r="P39" s="35" t="n">
        <v>42.1606</v>
      </c>
      <c r="Q39" s="35" t="n">
        <v>65.899</v>
      </c>
      <c r="R39" s="35" t="n">
        <v>37.9856</v>
      </c>
      <c r="S39" s="35" t="n">
        <v>64.669</v>
      </c>
      <c r="T39" s="35" t="n">
        <v>38.6579</v>
      </c>
      <c r="U39" s="35" t="n">
        <f aca="false">SUM(O39,Q39,S39)</f>
        <v>224.654</v>
      </c>
      <c r="V39" s="35" t="n">
        <f aca="false">AVERAGE(P39,R39,T39)</f>
        <v>39.6013666666667</v>
      </c>
      <c r="W39" s="50"/>
      <c r="X39" s="50"/>
      <c r="Z39" s="0" t="n">
        <v>117192.71</v>
      </c>
      <c r="AA39" s="0" t="n">
        <v>135.69</v>
      </c>
    </row>
    <row r="40" customFormat="false" ht="15" hidden="false" customHeight="false" outlineLevel="0" collapsed="false">
      <c r="B40" s="29"/>
      <c r="C40" s="42" t="s">
        <v>36</v>
      </c>
      <c r="D40" s="35" t="n">
        <v>344.418</v>
      </c>
      <c r="E40" s="35" t="n">
        <v>41.1506</v>
      </c>
      <c r="F40" s="35" t="n">
        <v>112.713</v>
      </c>
      <c r="G40" s="35" t="n">
        <v>40.863</v>
      </c>
      <c r="H40" s="35" t="n">
        <v>114.496</v>
      </c>
      <c r="I40" s="35" t="n">
        <v>40.7709</v>
      </c>
      <c r="J40" s="35" t="n">
        <f aca="false">SUM(D40,F40,H40)</f>
        <v>571.627</v>
      </c>
      <c r="K40" s="35" t="n">
        <f aca="false">AVERAGE(E40,G40,I40)</f>
        <v>40.9281666666667</v>
      </c>
      <c r="L40" s="50"/>
      <c r="M40" s="50"/>
      <c r="N40" s="22"/>
      <c r="O40" s="35" t="n">
        <v>42.077</v>
      </c>
      <c r="P40" s="35" t="n">
        <v>39.8236</v>
      </c>
      <c r="Q40" s="35" t="n">
        <v>25.494</v>
      </c>
      <c r="R40" s="35" t="n">
        <v>36.4664</v>
      </c>
      <c r="S40" s="35" t="n">
        <v>24.318</v>
      </c>
      <c r="T40" s="35" t="n">
        <v>37.0271</v>
      </c>
      <c r="U40" s="35" t="n">
        <f aca="false">SUM(O40,Q40,S40)</f>
        <v>91.889</v>
      </c>
      <c r="V40" s="35" t="n">
        <f aca="false">AVERAGE(P40,R40,T40)</f>
        <v>37.7723666666667</v>
      </c>
      <c r="W40" s="50"/>
      <c r="X40" s="50"/>
      <c r="Z40" s="0" t="n">
        <v>111080.26</v>
      </c>
      <c r="AA40" s="0" t="n">
        <v>145.27</v>
      </c>
    </row>
    <row r="41" customFormat="false" ht="15" hidden="false" customHeight="false" outlineLevel="0" collapsed="false">
      <c r="B41" s="29"/>
      <c r="C41" s="42" t="s">
        <v>37</v>
      </c>
      <c r="D41" s="35" t="n">
        <v>178.081</v>
      </c>
      <c r="E41" s="35" t="n">
        <v>39.7601</v>
      </c>
      <c r="F41" s="35" t="n">
        <v>60.707</v>
      </c>
      <c r="G41" s="35" t="n">
        <v>39.4441</v>
      </c>
      <c r="H41" s="35" t="n">
        <v>61.16</v>
      </c>
      <c r="I41" s="35" t="n">
        <v>39.4126</v>
      </c>
      <c r="J41" s="35" t="n">
        <f aca="false">SUM(D41,F41,H41)</f>
        <v>299.948</v>
      </c>
      <c r="K41" s="35" t="n">
        <f aca="false">AVERAGE(E41,G41,I41)</f>
        <v>39.5389333333333</v>
      </c>
      <c r="L41" s="50"/>
      <c r="M41" s="50"/>
      <c r="N41" s="22"/>
      <c r="O41" s="35" t="n">
        <v>21.667</v>
      </c>
      <c r="P41" s="35" t="n">
        <v>38.6279</v>
      </c>
      <c r="Q41" s="35" t="n">
        <v>14.85</v>
      </c>
      <c r="R41" s="35" t="n">
        <v>35.4348</v>
      </c>
      <c r="S41" s="35" t="n">
        <v>14.361</v>
      </c>
      <c r="T41" s="35" t="n">
        <v>36.1383</v>
      </c>
      <c r="U41" s="35" t="n">
        <f aca="false">SUM(O41,Q41,S41)</f>
        <v>50.878</v>
      </c>
      <c r="V41" s="35" t="n">
        <f aca="false">AVERAGE(P41,R41,T41)</f>
        <v>36.7336666666667</v>
      </c>
      <c r="W41" s="50"/>
      <c r="X41" s="50"/>
      <c r="Z41" s="0" t="n">
        <v>107355.24</v>
      </c>
      <c r="AA41" s="0" t="n">
        <v>153.7</v>
      </c>
    </row>
    <row r="42" customFormat="false" ht="15" hidden="false" customHeight="false" outlineLevel="0" collapsed="false">
      <c r="B42" s="29"/>
      <c r="C42" s="42" t="s">
        <v>38</v>
      </c>
      <c r="D42" s="35" t="n">
        <v>100.022</v>
      </c>
      <c r="E42" s="35" t="n">
        <v>38.05</v>
      </c>
      <c r="F42" s="35" t="n">
        <v>34.414</v>
      </c>
      <c r="G42" s="35" t="n">
        <v>37.7186</v>
      </c>
      <c r="H42" s="35" t="n">
        <v>34.325</v>
      </c>
      <c r="I42" s="35" t="n">
        <v>37.7116</v>
      </c>
      <c r="J42" s="35" t="n">
        <f aca="false">SUM(D42,F42,H42)</f>
        <v>168.761</v>
      </c>
      <c r="K42" s="35" t="n">
        <f aca="false">AVERAGE(E42,G42,I42)</f>
        <v>37.8267333333333</v>
      </c>
      <c r="L42" s="50"/>
      <c r="M42" s="50"/>
      <c r="N42" s="22"/>
      <c r="O42" s="35" t="n">
        <v>12.372</v>
      </c>
      <c r="P42" s="35" t="n">
        <v>37.5403</v>
      </c>
      <c r="Q42" s="35" t="n">
        <v>9.132</v>
      </c>
      <c r="R42" s="35" t="n">
        <v>34.4202</v>
      </c>
      <c r="S42" s="35" t="n">
        <v>9.064</v>
      </c>
      <c r="T42" s="35" t="n">
        <v>35.7419</v>
      </c>
      <c r="U42" s="35" t="n">
        <f aca="false">SUM(O42,Q42,S42)</f>
        <v>30.568</v>
      </c>
      <c r="V42" s="35" t="n">
        <f aca="false">AVERAGE(P42,R42,T42)</f>
        <v>35.9008</v>
      </c>
      <c r="W42" s="50"/>
      <c r="X42" s="50"/>
      <c r="Z42" s="0" t="n">
        <v>104021.69</v>
      </c>
      <c r="AA42" s="0" t="n">
        <v>148.63</v>
      </c>
    </row>
    <row r="43" customFormat="false" ht="15" hidden="false" customHeight="false" outlineLevel="0" collapsed="false">
      <c r="B43" s="29" t="s">
        <v>11</v>
      </c>
      <c r="C43" s="42" t="s">
        <v>35</v>
      </c>
      <c r="D43" s="35" t="n">
        <v>2427.904</v>
      </c>
      <c r="E43" s="35" t="n">
        <v>39.8576</v>
      </c>
      <c r="F43" s="35" t="n">
        <v>761.5752</v>
      </c>
      <c r="G43" s="35" t="n">
        <v>38.9881</v>
      </c>
      <c r="H43" s="35" t="n">
        <v>745.9808</v>
      </c>
      <c r="I43" s="35" t="n">
        <v>38.9176</v>
      </c>
      <c r="J43" s="35" t="n">
        <f aca="false">SUM(D43,F43,H43)</f>
        <v>3935.46</v>
      </c>
      <c r="K43" s="35" t="n">
        <f aca="false">AVERAGE(E43,G43,I43)</f>
        <v>39.2544333333333</v>
      </c>
      <c r="L43" s="50"/>
      <c r="M43" s="50"/>
      <c r="N43" s="22"/>
      <c r="O43" s="35" t="n">
        <v>188.6824</v>
      </c>
      <c r="P43" s="35" t="n">
        <v>43.1344</v>
      </c>
      <c r="Q43" s="35" t="n">
        <v>111.2704</v>
      </c>
      <c r="R43" s="35" t="n">
        <v>40.6379</v>
      </c>
      <c r="S43" s="35" t="n">
        <v>126.4192</v>
      </c>
      <c r="T43" s="35" t="n">
        <v>40.035</v>
      </c>
      <c r="U43" s="35" t="n">
        <f aca="false">SUM(O43,Q43,S43)</f>
        <v>426.372</v>
      </c>
      <c r="V43" s="35" t="n">
        <f aca="false">AVERAGE(P43,R43,T43)</f>
        <v>41.2691</v>
      </c>
      <c r="W43" s="50"/>
      <c r="X43" s="50"/>
      <c r="Z43" s="0" t="n">
        <v>182230.86</v>
      </c>
      <c r="AA43" s="0" t="n">
        <v>251.96</v>
      </c>
    </row>
    <row r="44" customFormat="false" ht="15" hidden="false" customHeight="false" outlineLevel="0" collapsed="false">
      <c r="B44" s="29"/>
      <c r="C44" s="42" t="s">
        <v>36</v>
      </c>
      <c r="D44" s="35" t="n">
        <v>956.2784</v>
      </c>
      <c r="E44" s="35" t="n">
        <v>37.914</v>
      </c>
      <c r="F44" s="35" t="n">
        <v>228.1472</v>
      </c>
      <c r="G44" s="35" t="n">
        <v>37.1363</v>
      </c>
      <c r="H44" s="35" t="n">
        <v>224.6856</v>
      </c>
      <c r="I44" s="35" t="n">
        <v>36.9517</v>
      </c>
      <c r="J44" s="35" t="n">
        <f aca="false">SUM(D44,F44,H44)</f>
        <v>1409.1112</v>
      </c>
      <c r="K44" s="35" t="n">
        <f aca="false">AVERAGE(E44,G44,I44)</f>
        <v>37.334</v>
      </c>
      <c r="L44" s="50"/>
      <c r="M44" s="50"/>
      <c r="N44" s="22"/>
      <c r="O44" s="35" t="n">
        <v>66.8152</v>
      </c>
      <c r="P44" s="35" t="n">
        <v>40.4799</v>
      </c>
      <c r="Q44" s="35" t="n">
        <v>30.3552</v>
      </c>
      <c r="R44" s="35" t="n">
        <v>38.4605</v>
      </c>
      <c r="S44" s="35" t="n">
        <v>33.1312</v>
      </c>
      <c r="T44" s="35" t="n">
        <v>37.7225</v>
      </c>
      <c r="U44" s="35" t="n">
        <f aca="false">SUM(O44,Q44,S44)</f>
        <v>130.3016</v>
      </c>
      <c r="V44" s="35" t="n">
        <f aca="false">AVERAGE(P44,R44,T44)</f>
        <v>38.8876333333333</v>
      </c>
      <c r="W44" s="50"/>
      <c r="X44" s="50"/>
      <c r="Z44" s="0" t="n">
        <v>164377.79</v>
      </c>
      <c r="AA44" s="0" t="n">
        <v>232.15</v>
      </c>
    </row>
    <row r="45" customFormat="false" ht="15" hidden="false" customHeight="false" outlineLevel="0" collapsed="false">
      <c r="B45" s="29"/>
      <c r="C45" s="42" t="s">
        <v>37</v>
      </c>
      <c r="D45" s="35" t="n">
        <v>461.5856</v>
      </c>
      <c r="E45" s="35" t="n">
        <v>35.8996</v>
      </c>
      <c r="F45" s="35" t="n">
        <v>94.5752</v>
      </c>
      <c r="G45" s="35" t="n">
        <v>35.2671</v>
      </c>
      <c r="H45" s="35" t="n">
        <v>93.9</v>
      </c>
      <c r="I45" s="35" t="n">
        <v>34.994</v>
      </c>
      <c r="J45" s="35" t="n">
        <f aca="false">SUM(D45,F45,H45)</f>
        <v>650.0608</v>
      </c>
      <c r="K45" s="35" t="n">
        <f aca="false">AVERAGE(E45,G45,I45)</f>
        <v>35.3869</v>
      </c>
      <c r="L45" s="50"/>
      <c r="M45" s="50"/>
      <c r="N45" s="22"/>
      <c r="O45" s="35" t="n">
        <v>31.5464</v>
      </c>
      <c r="P45" s="35" t="n">
        <v>38.9366</v>
      </c>
      <c r="Q45" s="35" t="n">
        <v>13.7944</v>
      </c>
      <c r="R45" s="35" t="n">
        <v>37.2005</v>
      </c>
      <c r="S45" s="35" t="n">
        <v>14.7104</v>
      </c>
      <c r="T45" s="35" t="n">
        <v>36.6261</v>
      </c>
      <c r="U45" s="35" t="n">
        <f aca="false">SUM(O45,Q45,S45)</f>
        <v>60.0512</v>
      </c>
      <c r="V45" s="35" t="n">
        <f aca="false">AVERAGE(P45,R45,T45)</f>
        <v>37.5877333333333</v>
      </c>
      <c r="W45" s="50"/>
      <c r="X45" s="50"/>
      <c r="Z45" s="0" t="n">
        <v>159920.24</v>
      </c>
      <c r="AA45" s="0" t="n">
        <v>233.76</v>
      </c>
    </row>
    <row r="46" customFormat="false" ht="15" hidden="false" customHeight="false" outlineLevel="0" collapsed="false">
      <c r="B46" s="29"/>
      <c r="C46" s="42" t="s">
        <v>38</v>
      </c>
      <c r="D46" s="35" t="n">
        <v>240.8864</v>
      </c>
      <c r="E46" s="35" t="n">
        <v>33.7829</v>
      </c>
      <c r="F46" s="35" t="n">
        <v>44.8368</v>
      </c>
      <c r="G46" s="35" t="n">
        <v>33.3114</v>
      </c>
      <c r="H46" s="35" t="n">
        <v>42.508</v>
      </c>
      <c r="I46" s="35" t="n">
        <v>33.0007</v>
      </c>
      <c r="J46" s="35" t="n">
        <f aca="false">SUM(D46,F46,H46)</f>
        <v>328.2312</v>
      </c>
      <c r="K46" s="35" t="n">
        <f aca="false">AVERAGE(E46,G46,I46)</f>
        <v>33.365</v>
      </c>
      <c r="L46" s="50"/>
      <c r="M46" s="50"/>
      <c r="N46" s="22"/>
      <c r="O46" s="35" t="n">
        <v>17.532</v>
      </c>
      <c r="P46" s="35" t="n">
        <v>37.2495</v>
      </c>
      <c r="Q46" s="35" t="n">
        <v>7.6936</v>
      </c>
      <c r="R46" s="35" t="n">
        <v>35.8133</v>
      </c>
      <c r="S46" s="35" t="n">
        <v>7.9288</v>
      </c>
      <c r="T46" s="35" t="n">
        <v>35.4302</v>
      </c>
      <c r="U46" s="35" t="n">
        <f aca="false">SUM(O46,Q46,S46)</f>
        <v>33.1544</v>
      </c>
      <c r="V46" s="35" t="n">
        <f aca="false">AVERAGE(P46,R46,T46)</f>
        <v>36.1643333333333</v>
      </c>
      <c r="W46" s="50"/>
      <c r="X46" s="50"/>
      <c r="Z46" s="0" t="n">
        <v>163544.13</v>
      </c>
      <c r="AA46" s="0" t="n">
        <v>212.36</v>
      </c>
    </row>
    <row r="47" customFormat="false" ht="15" hidden="false" customHeight="false" outlineLevel="0" collapsed="false">
      <c r="B47" s="29" t="s">
        <v>12</v>
      </c>
      <c r="C47" s="42" t="s">
        <v>35</v>
      </c>
      <c r="D47" s="35" t="n">
        <v>4594.0536</v>
      </c>
      <c r="E47" s="35" t="n">
        <v>38.7553</v>
      </c>
      <c r="F47" s="35" t="n">
        <v>1007.9064</v>
      </c>
      <c r="G47" s="35" t="n">
        <v>37.9628</v>
      </c>
      <c r="H47" s="35" t="n">
        <v>940.2768</v>
      </c>
      <c r="I47" s="35" t="n">
        <v>38.1376</v>
      </c>
      <c r="J47" s="35" t="n">
        <f aca="false">SUM(D47,F47,H47)</f>
        <v>6542.2368</v>
      </c>
      <c r="K47" s="35" t="n">
        <f aca="false">AVERAGE(E47,G47,I47)</f>
        <v>38.2852333333333</v>
      </c>
      <c r="L47" s="50"/>
      <c r="M47" s="50"/>
      <c r="N47" s="22"/>
      <c r="O47" s="35" t="n">
        <v>230.7584</v>
      </c>
      <c r="P47" s="35" t="n">
        <v>35.1183</v>
      </c>
      <c r="Q47" s="35" t="n">
        <v>135.0272</v>
      </c>
      <c r="R47" s="35" t="n">
        <v>38.3555</v>
      </c>
      <c r="S47" s="35" t="n">
        <v>133.7632</v>
      </c>
      <c r="T47" s="35" t="n">
        <v>37.2696</v>
      </c>
      <c r="U47" s="35" t="n">
        <f aca="false">SUM(O47,Q47,S47)</f>
        <v>499.5488</v>
      </c>
      <c r="V47" s="35" t="n">
        <f aca="false">AVERAGE(P47,R47,T47)</f>
        <v>36.9144666666667</v>
      </c>
      <c r="W47" s="50"/>
      <c r="X47" s="50"/>
      <c r="Z47" s="0" t="n">
        <v>117517.89</v>
      </c>
      <c r="AA47" s="0" t="n">
        <v>178.63</v>
      </c>
    </row>
    <row r="48" customFormat="false" ht="15" hidden="false" customHeight="false" outlineLevel="0" collapsed="false">
      <c r="B48" s="29"/>
      <c r="C48" s="42" t="s">
        <v>36</v>
      </c>
      <c r="D48" s="35" t="n">
        <v>1996.4736</v>
      </c>
      <c r="E48" s="35" t="n">
        <v>35.894</v>
      </c>
      <c r="F48" s="35" t="n">
        <v>388.0752</v>
      </c>
      <c r="G48" s="35" t="n">
        <v>35.3435</v>
      </c>
      <c r="H48" s="35" t="n">
        <v>359.02</v>
      </c>
      <c r="I48" s="35" t="n">
        <v>35.5411</v>
      </c>
      <c r="J48" s="35" t="n">
        <f aca="false">SUM(D48,F48,H48)</f>
        <v>2743.5688</v>
      </c>
      <c r="K48" s="35" t="n">
        <f aca="false">AVERAGE(E48,G48,I48)</f>
        <v>35.5928666666667</v>
      </c>
      <c r="L48" s="50"/>
      <c r="M48" s="50"/>
      <c r="N48" s="22"/>
      <c r="O48" s="35" t="n">
        <v>114.68</v>
      </c>
      <c r="P48" s="35" t="n">
        <v>35.1464</v>
      </c>
      <c r="Q48" s="35" t="n">
        <v>58.4864</v>
      </c>
      <c r="R48" s="35" t="n">
        <v>36.3096</v>
      </c>
      <c r="S48" s="35" t="n">
        <v>60.456</v>
      </c>
      <c r="T48" s="35" t="n">
        <v>35.574</v>
      </c>
      <c r="U48" s="35" t="n">
        <f aca="false">SUM(O48,Q48,S48)</f>
        <v>233.6224</v>
      </c>
      <c r="V48" s="35" t="n">
        <f aca="false">AVERAGE(P48,R48,T48)</f>
        <v>35.6766666666667</v>
      </c>
      <c r="W48" s="50"/>
      <c r="X48" s="50"/>
      <c r="Z48" s="0" t="n">
        <v>115515.42</v>
      </c>
      <c r="AA48" s="0" t="n">
        <v>153.81</v>
      </c>
    </row>
    <row r="49" customFormat="false" ht="15" hidden="false" customHeight="false" outlineLevel="0" collapsed="false">
      <c r="B49" s="29"/>
      <c r="C49" s="42" t="s">
        <v>37</v>
      </c>
      <c r="D49" s="35" t="n">
        <v>916.9616</v>
      </c>
      <c r="E49" s="35" t="n">
        <v>33.3771</v>
      </c>
      <c r="F49" s="35" t="n">
        <v>177.7912</v>
      </c>
      <c r="G49" s="35" t="n">
        <v>32.9498</v>
      </c>
      <c r="H49" s="35" t="n">
        <v>163.5608</v>
      </c>
      <c r="I49" s="35" t="n">
        <v>33.1505</v>
      </c>
      <c r="J49" s="35" t="n">
        <f aca="false">SUM(D49,F49,H49)</f>
        <v>1258.3136</v>
      </c>
      <c r="K49" s="35" t="n">
        <f aca="false">AVERAGE(E49,G49,I49)</f>
        <v>33.1591333333333</v>
      </c>
      <c r="L49" s="50"/>
      <c r="M49" s="50"/>
      <c r="N49" s="22"/>
      <c r="O49" s="35" t="n">
        <v>60.8992</v>
      </c>
      <c r="P49" s="35" t="n">
        <v>33.8774</v>
      </c>
      <c r="Q49" s="35" t="n">
        <v>29.7256</v>
      </c>
      <c r="R49" s="35" t="n">
        <v>34.5356</v>
      </c>
      <c r="S49" s="35" t="n">
        <v>30.9464</v>
      </c>
      <c r="T49" s="35" t="n">
        <v>35.306</v>
      </c>
      <c r="U49" s="35" t="n">
        <f aca="false">SUM(O49,Q49,S49)</f>
        <v>121.5712</v>
      </c>
      <c r="V49" s="35" t="n">
        <f aca="false">AVERAGE(P49,R49,T49)</f>
        <v>34.573</v>
      </c>
      <c r="W49" s="50"/>
      <c r="X49" s="50"/>
      <c r="Z49" s="0" t="n">
        <v>171785.46</v>
      </c>
      <c r="AA49" s="0" t="n">
        <v>263.99</v>
      </c>
    </row>
    <row r="50" customFormat="false" ht="15" hidden="false" customHeight="false" outlineLevel="0" collapsed="false">
      <c r="B50" s="29"/>
      <c r="C50" s="42" t="s">
        <v>38</v>
      </c>
      <c r="D50" s="35" t="n">
        <v>429.1792</v>
      </c>
      <c r="E50" s="35" t="n">
        <v>31.1003</v>
      </c>
      <c r="F50" s="35" t="n">
        <v>85.0904</v>
      </c>
      <c r="G50" s="35" t="n">
        <v>30.7529</v>
      </c>
      <c r="H50" s="35" t="n">
        <v>78.7184</v>
      </c>
      <c r="I50" s="35" t="n">
        <v>30.929</v>
      </c>
      <c r="J50" s="35" t="n">
        <f aca="false">SUM(D50,F50,H50)</f>
        <v>592.988</v>
      </c>
      <c r="K50" s="35" t="n">
        <f aca="false">AVERAGE(E50,G50,I50)</f>
        <v>30.9274</v>
      </c>
      <c r="L50" s="50"/>
      <c r="M50" s="50"/>
      <c r="N50" s="22"/>
      <c r="O50" s="35" t="n">
        <v>31.4776</v>
      </c>
      <c r="P50" s="35" t="n">
        <v>33.5975</v>
      </c>
      <c r="Q50" s="35" t="n">
        <v>15.5496</v>
      </c>
      <c r="R50" s="35" t="n">
        <v>33.2287</v>
      </c>
      <c r="S50" s="35" t="n">
        <v>16.196</v>
      </c>
      <c r="T50" s="35" t="n">
        <v>34.0268</v>
      </c>
      <c r="U50" s="35" t="n">
        <f aca="false">SUM(O50,Q50,S50)</f>
        <v>63.2232</v>
      </c>
      <c r="V50" s="35" t="n">
        <f aca="false">AVERAGE(P50,R50,T50)</f>
        <v>33.6176666666667</v>
      </c>
      <c r="W50" s="50"/>
      <c r="X50" s="50"/>
      <c r="Z50" s="0" t="n">
        <v>175469.85</v>
      </c>
      <c r="AA50" s="0" t="n">
        <v>234.13</v>
      </c>
    </row>
    <row r="51" customFormat="false" ht="15" hidden="false" customHeight="false" outlineLevel="0" collapsed="false">
      <c r="B51" s="29" t="s">
        <v>13</v>
      </c>
      <c r="C51" s="42" t="s">
        <v>35</v>
      </c>
      <c r="D51" s="35" t="n">
        <v>3668.9392</v>
      </c>
      <c r="E51" s="35" t="n">
        <v>40.1918</v>
      </c>
      <c r="F51" s="35" t="n">
        <v>637.6664</v>
      </c>
      <c r="G51" s="35" t="n">
        <v>39.6784</v>
      </c>
      <c r="H51" s="35" t="n">
        <v>639.9088</v>
      </c>
      <c r="I51" s="35" t="n">
        <v>39.6535</v>
      </c>
      <c r="J51" s="35" t="n">
        <f aca="false">SUM(D51,F51,H51)</f>
        <v>4946.5144</v>
      </c>
      <c r="K51" s="35" t="n">
        <f aca="false">AVERAGE(E51,G51,I51)</f>
        <v>39.8412333333333</v>
      </c>
      <c r="L51" s="50"/>
      <c r="M51" s="50"/>
      <c r="N51" s="22"/>
      <c r="O51" s="35" t="n">
        <v>338.848</v>
      </c>
      <c r="P51" s="35" t="n">
        <v>28.0476</v>
      </c>
      <c r="Q51" s="35" t="n">
        <v>139.8528</v>
      </c>
      <c r="R51" s="35" t="n">
        <v>32.6134</v>
      </c>
      <c r="S51" s="35" t="n">
        <v>142.1032</v>
      </c>
      <c r="T51" s="35" t="n">
        <v>33.1617</v>
      </c>
      <c r="U51" s="35" t="n">
        <f aca="false">SUM(O51,Q51,S51)</f>
        <v>620.804</v>
      </c>
      <c r="V51" s="35" t="n">
        <f aca="false">AVERAGE(P51,R51,T51)</f>
        <v>31.2742333333333</v>
      </c>
      <c r="W51" s="50"/>
      <c r="X51" s="50"/>
      <c r="Z51" s="0" t="n">
        <v>238315.03</v>
      </c>
      <c r="AA51" s="0" t="n">
        <v>279.4</v>
      </c>
    </row>
    <row r="52" customFormat="false" ht="15" hidden="false" customHeight="false" outlineLevel="0" collapsed="false">
      <c r="B52" s="29"/>
      <c r="C52" s="42" t="s">
        <v>36</v>
      </c>
      <c r="D52" s="35" t="n">
        <v>1610.3648</v>
      </c>
      <c r="E52" s="35" t="n">
        <v>37.7836</v>
      </c>
      <c r="F52" s="35" t="n">
        <v>238.1008</v>
      </c>
      <c r="G52" s="35" t="n">
        <v>37.4291</v>
      </c>
      <c r="H52" s="35" t="n">
        <v>237.1288</v>
      </c>
      <c r="I52" s="35" t="n">
        <v>37.3951</v>
      </c>
      <c r="J52" s="35" t="n">
        <f aca="false">SUM(D52,F52,H52)</f>
        <v>2085.5944</v>
      </c>
      <c r="K52" s="35" t="n">
        <f aca="false">AVERAGE(E52,G52,I52)</f>
        <v>37.5359333333333</v>
      </c>
      <c r="L52" s="50"/>
      <c r="M52" s="50"/>
      <c r="N52" s="22"/>
      <c r="O52" s="35" t="n">
        <v>121.8584</v>
      </c>
      <c r="P52" s="35" t="n">
        <v>28.0329</v>
      </c>
      <c r="Q52" s="35" t="n">
        <v>45.8944</v>
      </c>
      <c r="R52" s="35" t="n">
        <v>30.0479</v>
      </c>
      <c r="S52" s="35" t="n">
        <v>47.2736</v>
      </c>
      <c r="T52" s="35" t="n">
        <v>30.5182</v>
      </c>
      <c r="U52" s="35" t="n">
        <f aca="false">SUM(O52,Q52,S52)</f>
        <v>215.0264</v>
      </c>
      <c r="V52" s="35" t="n">
        <f aca="false">AVERAGE(P52,R52,T52)</f>
        <v>29.533</v>
      </c>
      <c r="W52" s="50"/>
      <c r="X52" s="50"/>
      <c r="Z52" s="0" t="n">
        <v>207790.75</v>
      </c>
      <c r="AA52" s="0" t="n">
        <v>252.14</v>
      </c>
    </row>
    <row r="53" customFormat="false" ht="15" hidden="false" customHeight="false" outlineLevel="0" collapsed="false">
      <c r="B53" s="29"/>
      <c r="C53" s="42" t="s">
        <v>37</v>
      </c>
      <c r="D53" s="35" t="n">
        <v>754.9384</v>
      </c>
      <c r="E53" s="35" t="n">
        <v>35.6002</v>
      </c>
      <c r="F53" s="35" t="n">
        <v>107.7576</v>
      </c>
      <c r="G53" s="35" t="n">
        <v>35.3576</v>
      </c>
      <c r="H53" s="35" t="n">
        <v>108.1632</v>
      </c>
      <c r="I53" s="35" t="n">
        <v>35.3141</v>
      </c>
      <c r="J53" s="35" t="n">
        <f aca="false">SUM(D53,F53,H53)</f>
        <v>970.8592</v>
      </c>
      <c r="K53" s="35" t="n">
        <f aca="false">AVERAGE(E53,G53,I53)</f>
        <v>35.4239666666667</v>
      </c>
      <c r="L53" s="50"/>
      <c r="M53" s="50"/>
      <c r="N53" s="22"/>
      <c r="O53" s="35" t="n">
        <v>56.1776</v>
      </c>
      <c r="P53" s="35" t="n">
        <v>29.4091</v>
      </c>
      <c r="Q53" s="35" t="n">
        <v>20.988</v>
      </c>
      <c r="R53" s="35" t="n">
        <v>29.8137</v>
      </c>
      <c r="S53" s="35" t="n">
        <v>21.6568</v>
      </c>
      <c r="T53" s="35" t="n">
        <v>30.1858</v>
      </c>
      <c r="U53" s="35" t="n">
        <f aca="false">SUM(O53,Q53,S53)</f>
        <v>98.8224</v>
      </c>
      <c r="V53" s="35" t="n">
        <f aca="false">AVERAGE(P53,R53,T53)</f>
        <v>29.8028666666667</v>
      </c>
      <c r="W53" s="50"/>
      <c r="X53" s="50"/>
      <c r="Z53" s="0" t="n">
        <v>145080.88</v>
      </c>
      <c r="AA53" s="0" t="n">
        <v>174.71</v>
      </c>
    </row>
    <row r="54" customFormat="false" ht="15" hidden="false" customHeight="false" outlineLevel="0" collapsed="false">
      <c r="B54" s="29"/>
      <c r="C54" s="42" t="s">
        <v>38</v>
      </c>
      <c r="D54" s="35" t="n">
        <v>366.0144</v>
      </c>
      <c r="E54" s="35" t="n">
        <v>33.4623</v>
      </c>
      <c r="F54" s="35" t="n">
        <v>52.2664</v>
      </c>
      <c r="G54" s="35" t="n">
        <v>33.2931</v>
      </c>
      <c r="H54" s="35" t="n">
        <v>53.232</v>
      </c>
      <c r="I54" s="35" t="n">
        <v>33.2403</v>
      </c>
      <c r="J54" s="35" t="n">
        <f aca="false">SUM(D54,F54,H54)</f>
        <v>471.5128</v>
      </c>
      <c r="K54" s="35" t="n">
        <f aca="false">AVERAGE(E54,G54,I54)</f>
        <v>33.3319</v>
      </c>
      <c r="L54" s="50"/>
      <c r="M54" s="50"/>
      <c r="N54" s="22"/>
      <c r="O54" s="35" t="n">
        <v>27.2776</v>
      </c>
      <c r="P54" s="35" t="n">
        <v>27.8099</v>
      </c>
      <c r="Q54" s="35" t="n">
        <v>11.064</v>
      </c>
      <c r="R54" s="35" t="n">
        <v>28.0926</v>
      </c>
      <c r="S54" s="35" t="n">
        <v>11.0856</v>
      </c>
      <c r="T54" s="35" t="n">
        <v>28.3112</v>
      </c>
      <c r="U54" s="35" t="n">
        <f aca="false">SUM(O54,Q54,S54)</f>
        <v>49.4272</v>
      </c>
      <c r="V54" s="35" t="n">
        <f aca="false">AVERAGE(P54,R54,T54)</f>
        <v>28.0712333333333</v>
      </c>
      <c r="W54" s="50"/>
      <c r="X54" s="50"/>
      <c r="Z54" s="0" t="n">
        <v>182377.66</v>
      </c>
      <c r="AA54" s="0" t="n">
        <v>252.67</v>
      </c>
    </row>
    <row r="55" customFormat="false" ht="15" hidden="false" customHeight="false" outlineLevel="0" collapsed="false">
      <c r="B55" s="29" t="s">
        <v>14</v>
      </c>
      <c r="C55" s="42" t="s">
        <v>35</v>
      </c>
      <c r="D55" s="35" t="n">
        <v>844.7768</v>
      </c>
      <c r="E55" s="35" t="n">
        <v>43.6187</v>
      </c>
      <c r="F55" s="35" t="n">
        <v>319.8904</v>
      </c>
      <c r="G55" s="35" t="n">
        <v>42.7496</v>
      </c>
      <c r="H55" s="35" t="n">
        <v>344.0912</v>
      </c>
      <c r="I55" s="35" t="n">
        <v>42.3629</v>
      </c>
      <c r="J55" s="35" t="n">
        <f aca="false">SUM(D55,F55,H55)</f>
        <v>1508.7584</v>
      </c>
      <c r="K55" s="35" t="n">
        <f aca="false">AVERAGE(E55,G55,I55)</f>
        <v>42.9104</v>
      </c>
      <c r="L55" s="50"/>
      <c r="M55" s="50"/>
      <c r="N55" s="22"/>
      <c r="O55" s="35" t="n">
        <v>147.0904</v>
      </c>
      <c r="P55" s="35" t="n">
        <v>32.1611</v>
      </c>
      <c r="Q55" s="35" t="n">
        <v>105.7272</v>
      </c>
      <c r="R55" s="35" t="n">
        <v>26.477</v>
      </c>
      <c r="S55" s="35" t="n">
        <v>113.7928</v>
      </c>
      <c r="T55" s="35" t="n">
        <v>24.7273</v>
      </c>
      <c r="U55" s="35" t="n">
        <f aca="false">SUM(O55,Q55,S55)</f>
        <v>366.6104</v>
      </c>
      <c r="V55" s="35" t="n">
        <f aca="false">AVERAGE(P55,R55,T55)</f>
        <v>27.7884666666667</v>
      </c>
      <c r="W55" s="50"/>
      <c r="X55" s="50"/>
      <c r="Z55" s="0" t="n">
        <v>103741.5</v>
      </c>
      <c r="AA55" s="0" t="n">
        <v>83.44</v>
      </c>
    </row>
    <row r="56" customFormat="false" ht="15" hidden="false" customHeight="false" outlineLevel="0" collapsed="false">
      <c r="B56" s="29"/>
      <c r="C56" s="42" t="s">
        <v>36</v>
      </c>
      <c r="D56" s="35" t="n">
        <v>451.4864</v>
      </c>
      <c r="E56" s="35" t="n">
        <v>41.4633</v>
      </c>
      <c r="F56" s="35" t="n">
        <v>151.792</v>
      </c>
      <c r="G56" s="35" t="n">
        <v>40.4266</v>
      </c>
      <c r="H56" s="35" t="n">
        <v>163.6368</v>
      </c>
      <c r="I56" s="35" t="n">
        <v>40.1653</v>
      </c>
      <c r="J56" s="35" t="n">
        <f aca="false">SUM(D56,F56,H56)</f>
        <v>766.9152</v>
      </c>
      <c r="K56" s="35" t="n">
        <f aca="false">AVERAGE(E56,G56,I56)</f>
        <v>40.6850666666667</v>
      </c>
      <c r="L56" s="50"/>
      <c r="M56" s="50"/>
      <c r="N56" s="22"/>
      <c r="O56" s="35" t="n">
        <v>54.8864</v>
      </c>
      <c r="P56" s="35" t="n">
        <v>29.6675</v>
      </c>
      <c r="Q56" s="35" t="n">
        <v>36.2624</v>
      </c>
      <c r="R56" s="35" t="n">
        <v>22.8881</v>
      </c>
      <c r="S56" s="35" t="n">
        <v>38.9184</v>
      </c>
      <c r="T56" s="35" t="n">
        <v>21.4045</v>
      </c>
      <c r="U56" s="35" t="n">
        <f aca="false">SUM(O56,Q56,S56)</f>
        <v>130.0672</v>
      </c>
      <c r="V56" s="35" t="n">
        <f aca="false">AVERAGE(P56,R56,T56)</f>
        <v>24.6533666666667</v>
      </c>
      <c r="W56" s="50"/>
      <c r="X56" s="50"/>
      <c r="Z56" s="0" t="n">
        <v>99961.42</v>
      </c>
      <c r="AA56" s="0" t="n">
        <v>117.06</v>
      </c>
    </row>
    <row r="57" customFormat="false" ht="15" hidden="false" customHeight="false" outlineLevel="0" collapsed="false">
      <c r="B57" s="29"/>
      <c r="C57" s="42" t="s">
        <v>37</v>
      </c>
      <c r="D57" s="35" t="n">
        <v>257.4512</v>
      </c>
      <c r="E57" s="35" t="n">
        <v>38.9946</v>
      </c>
      <c r="F57" s="35" t="n">
        <v>82.7552</v>
      </c>
      <c r="G57" s="35" t="n">
        <v>38.0152</v>
      </c>
      <c r="H57" s="35" t="n">
        <v>88.108</v>
      </c>
      <c r="I57" s="35" t="n">
        <v>37.8089</v>
      </c>
      <c r="J57" s="35" t="n">
        <f aca="false">SUM(D57,F57,H57)</f>
        <v>428.3144</v>
      </c>
      <c r="K57" s="35" t="n">
        <f aca="false">AVERAGE(E57,G57,I57)</f>
        <v>38.2729</v>
      </c>
      <c r="L57" s="50"/>
      <c r="M57" s="50"/>
      <c r="N57" s="22"/>
      <c r="O57" s="35" t="n">
        <v>27.9256</v>
      </c>
      <c r="P57" s="35" t="n">
        <v>28.144</v>
      </c>
      <c r="Q57" s="35" t="n">
        <v>17.0912</v>
      </c>
      <c r="R57" s="35" t="n">
        <v>21.3684</v>
      </c>
      <c r="S57" s="35" t="n">
        <v>18.1088</v>
      </c>
      <c r="T57" s="35" t="n">
        <v>19.5597</v>
      </c>
      <c r="U57" s="35" t="n">
        <f aca="false">SUM(O57,Q57,S57)</f>
        <v>63.1256</v>
      </c>
      <c r="V57" s="35" t="n">
        <f aca="false">AVERAGE(P57,R57,T57)</f>
        <v>23.0240333333333</v>
      </c>
      <c r="W57" s="50"/>
      <c r="X57" s="50"/>
      <c r="Z57" s="0" t="n">
        <v>87191.37</v>
      </c>
      <c r="AA57" s="0" t="n">
        <v>112.55</v>
      </c>
    </row>
    <row r="58" customFormat="false" ht="15" hidden="false" customHeight="false" outlineLevel="0" collapsed="false">
      <c r="B58" s="29"/>
      <c r="C58" s="42" t="s">
        <v>38</v>
      </c>
      <c r="D58" s="35" t="n">
        <v>155.3856</v>
      </c>
      <c r="E58" s="35" t="n">
        <v>36.3821</v>
      </c>
      <c r="F58" s="35" t="n">
        <v>47.6</v>
      </c>
      <c r="G58" s="35" t="n">
        <v>35.4813</v>
      </c>
      <c r="H58" s="35" t="n">
        <v>49.9168</v>
      </c>
      <c r="I58" s="35" t="n">
        <v>35.3073</v>
      </c>
      <c r="J58" s="35" t="n">
        <f aca="false">SUM(D58,F58,H58)</f>
        <v>252.9024</v>
      </c>
      <c r="K58" s="35" t="n">
        <f aca="false">AVERAGE(E58,G58,I58)</f>
        <v>35.7235666666667</v>
      </c>
      <c r="L58" s="50"/>
      <c r="M58" s="50"/>
      <c r="N58" s="22"/>
      <c r="O58" s="35" t="n">
        <v>16.088</v>
      </c>
      <c r="P58" s="35" t="n">
        <v>27.1918</v>
      </c>
      <c r="Q58" s="35" t="n">
        <v>9.0808</v>
      </c>
      <c r="R58" s="35" t="n">
        <v>20.3866</v>
      </c>
      <c r="S58" s="35" t="n">
        <v>9.3648</v>
      </c>
      <c r="T58" s="35" t="n">
        <v>18.7661</v>
      </c>
      <c r="U58" s="35" t="n">
        <f aca="false">SUM(O58,Q58,S58)</f>
        <v>34.5336</v>
      </c>
      <c r="V58" s="35" t="n">
        <f aca="false">AVERAGE(P58,R58,T58)</f>
        <v>22.1148333333333</v>
      </c>
      <c r="W58" s="50"/>
      <c r="X58" s="50"/>
      <c r="Z58" s="0" t="n">
        <v>85301.84</v>
      </c>
      <c r="AA58" s="0" t="n">
        <v>101.87</v>
      </c>
    </row>
    <row r="59" customFormat="false" ht="15" hidden="false" customHeight="false" outlineLevel="0" collapsed="false">
      <c r="B59" s="29" t="s">
        <v>15</v>
      </c>
      <c r="C59" s="42" t="s">
        <v>35</v>
      </c>
      <c r="D59" s="35" t="n">
        <v>876.3192</v>
      </c>
      <c r="E59" s="35" t="n">
        <v>43.1018</v>
      </c>
      <c r="F59" s="35" t="n">
        <v>316.316</v>
      </c>
      <c r="G59" s="35" t="n">
        <v>42.2882</v>
      </c>
      <c r="H59" s="35" t="n">
        <v>348.0488</v>
      </c>
      <c r="I59" s="35" t="n">
        <v>41.9535</v>
      </c>
      <c r="J59" s="35" t="n">
        <f aca="false">SUM(D59,F59,H59)</f>
        <v>1540.684</v>
      </c>
      <c r="K59" s="35" t="n">
        <f aca="false">AVERAGE(E59,G59,I59)</f>
        <v>42.4478333333333</v>
      </c>
      <c r="L59" s="50"/>
      <c r="M59" s="50"/>
      <c r="N59" s="22"/>
      <c r="O59" s="35" t="n">
        <v>131.0912</v>
      </c>
      <c r="P59" s="35" t="n">
        <v>35.7134</v>
      </c>
      <c r="Q59" s="35" t="n">
        <v>97.2952</v>
      </c>
      <c r="R59" s="35" t="n">
        <v>31.6571</v>
      </c>
      <c r="S59" s="35" t="n">
        <v>106.0248</v>
      </c>
      <c r="T59" s="35" t="n">
        <v>29.8307</v>
      </c>
      <c r="U59" s="35" t="n">
        <f aca="false">SUM(O59,Q59,S59)</f>
        <v>334.4112</v>
      </c>
      <c r="V59" s="35" t="n">
        <f aca="false">AVERAGE(P59,R59,T59)</f>
        <v>32.4004</v>
      </c>
      <c r="W59" s="50"/>
      <c r="X59" s="50"/>
      <c r="Z59" s="0" t="n">
        <v>99103.73</v>
      </c>
      <c r="AA59" s="0" t="n">
        <v>130.21</v>
      </c>
    </row>
    <row r="60" customFormat="false" ht="15" hidden="false" customHeight="false" outlineLevel="0" collapsed="false">
      <c r="B60" s="29"/>
      <c r="C60" s="42" t="s">
        <v>36</v>
      </c>
      <c r="D60" s="35" t="n">
        <v>482.1264</v>
      </c>
      <c r="E60" s="35" t="n">
        <v>41.0737</v>
      </c>
      <c r="F60" s="35" t="n">
        <v>153.2976</v>
      </c>
      <c r="G60" s="35" t="n">
        <v>39.9851</v>
      </c>
      <c r="H60" s="35" t="n">
        <v>168.2944</v>
      </c>
      <c r="I60" s="35" t="n">
        <v>39.7326</v>
      </c>
      <c r="J60" s="35" t="n">
        <f aca="false">SUM(D60,F60,H60)</f>
        <v>803.7184</v>
      </c>
      <c r="K60" s="35" t="n">
        <f aca="false">AVERAGE(E60,G60,I60)</f>
        <v>40.2638</v>
      </c>
      <c r="L60" s="50"/>
      <c r="M60" s="50"/>
      <c r="N60" s="22"/>
      <c r="O60" s="35" t="n">
        <v>48.6968</v>
      </c>
      <c r="P60" s="35" t="n">
        <v>33.5407</v>
      </c>
      <c r="Q60" s="35" t="n">
        <v>33.1128</v>
      </c>
      <c r="R60" s="35" t="n">
        <v>29.4857</v>
      </c>
      <c r="S60" s="35" t="n">
        <v>36.2336</v>
      </c>
      <c r="T60" s="35" t="n">
        <v>27.972</v>
      </c>
      <c r="U60" s="35" t="n">
        <f aca="false">SUM(O60,Q60,S60)</f>
        <v>118.0432</v>
      </c>
      <c r="V60" s="35" t="n">
        <f aca="false">AVERAGE(P60,R60,T60)</f>
        <v>30.3328</v>
      </c>
      <c r="W60" s="50"/>
      <c r="X60" s="50"/>
      <c r="Z60" s="0" t="n">
        <v>124732.01</v>
      </c>
      <c r="AA60" s="0" t="n">
        <v>197.17</v>
      </c>
    </row>
    <row r="61" customFormat="false" ht="15" hidden="false" customHeight="false" outlineLevel="0" collapsed="false">
      <c r="B61" s="29"/>
      <c r="C61" s="42" t="s">
        <v>37</v>
      </c>
      <c r="D61" s="35" t="n">
        <v>278.0408</v>
      </c>
      <c r="E61" s="35" t="n">
        <v>38.5104</v>
      </c>
      <c r="F61" s="35" t="n">
        <v>83.2904</v>
      </c>
      <c r="G61" s="35" t="n">
        <v>37.4044</v>
      </c>
      <c r="H61" s="35" t="n">
        <v>91.1784</v>
      </c>
      <c r="I61" s="35" t="n">
        <v>37.1804</v>
      </c>
      <c r="J61" s="35" t="n">
        <f aca="false">SUM(D61,F61,H61)</f>
        <v>452.5096</v>
      </c>
      <c r="K61" s="35" t="n">
        <f aca="false">AVERAGE(E61,G61,I61)</f>
        <v>37.6984</v>
      </c>
      <c r="L61" s="50"/>
      <c r="M61" s="50"/>
      <c r="N61" s="22"/>
      <c r="O61" s="35" t="n">
        <v>23.7832</v>
      </c>
      <c r="P61" s="35" t="n">
        <v>32.4429</v>
      </c>
      <c r="Q61" s="35" t="n">
        <v>15.8696</v>
      </c>
      <c r="R61" s="35" t="n">
        <v>27.995</v>
      </c>
      <c r="S61" s="35" t="n">
        <v>17.1488</v>
      </c>
      <c r="T61" s="35" t="n">
        <v>26.3907</v>
      </c>
      <c r="U61" s="35" t="n">
        <f aca="false">SUM(O61,Q61,S61)</f>
        <v>56.8016</v>
      </c>
      <c r="V61" s="35" t="n">
        <f aca="false">AVERAGE(P61,R61,T61)</f>
        <v>28.9428666666667</v>
      </c>
      <c r="W61" s="50"/>
      <c r="X61" s="50"/>
      <c r="Z61" s="0" t="n">
        <v>80047.93</v>
      </c>
      <c r="AA61" s="0" t="n">
        <v>108.57</v>
      </c>
    </row>
    <row r="62" customFormat="false" ht="15" hidden="false" customHeight="false" outlineLevel="0" collapsed="false">
      <c r="B62" s="29"/>
      <c r="C62" s="42" t="s">
        <v>38</v>
      </c>
      <c r="D62" s="35" t="n">
        <v>168.684</v>
      </c>
      <c r="E62" s="35" t="n">
        <v>35.6814</v>
      </c>
      <c r="F62" s="35" t="n">
        <v>47.0152</v>
      </c>
      <c r="G62" s="35" t="n">
        <v>34.6662</v>
      </c>
      <c r="H62" s="35" t="n">
        <v>52.1152</v>
      </c>
      <c r="I62" s="35" t="n">
        <v>34.4574</v>
      </c>
      <c r="J62" s="35" t="n">
        <f aca="false">SUM(D62,F62,H62)</f>
        <v>267.8144</v>
      </c>
      <c r="K62" s="35" t="n">
        <f aca="false">AVERAGE(E62,G62,I62)</f>
        <v>34.935</v>
      </c>
      <c r="L62" s="50"/>
      <c r="M62" s="50"/>
      <c r="N62" s="22"/>
      <c r="O62" s="35" t="n">
        <v>14.1336</v>
      </c>
      <c r="P62" s="35" t="n">
        <v>31.4728</v>
      </c>
      <c r="Q62" s="35" t="n">
        <v>8.5264</v>
      </c>
      <c r="R62" s="35" t="n">
        <v>27.2123</v>
      </c>
      <c r="S62" s="35" t="n">
        <v>9.1816</v>
      </c>
      <c r="T62" s="35" t="n">
        <v>25.6566</v>
      </c>
      <c r="U62" s="35" t="n">
        <f aca="false">SUM(O62,Q62,S62)</f>
        <v>31.8416</v>
      </c>
      <c r="V62" s="35" t="n">
        <f aca="false">AVERAGE(P62,R62,T62)</f>
        <v>28.1139</v>
      </c>
      <c r="W62" s="50"/>
      <c r="X62" s="50"/>
      <c r="Z62" s="0" t="n">
        <v>76703.64</v>
      </c>
      <c r="AA62" s="0" t="n">
        <v>91.91</v>
      </c>
    </row>
    <row r="63" customFormat="false" ht="15" hidden="false" customHeight="false" outlineLevel="0" collapsed="false">
      <c r="B63" s="29" t="s">
        <v>16</v>
      </c>
      <c r="C63" s="42" t="s">
        <v>35</v>
      </c>
      <c r="D63" s="35" t="n">
        <v>950.9496</v>
      </c>
      <c r="E63" s="35" t="n">
        <v>41.354</v>
      </c>
      <c r="F63" s="35" t="n">
        <v>331.9624</v>
      </c>
      <c r="G63" s="35" t="n">
        <v>40.2943</v>
      </c>
      <c r="H63" s="35" t="n">
        <v>380.0824</v>
      </c>
      <c r="I63" s="35" t="n">
        <v>39.8891</v>
      </c>
      <c r="J63" s="35" t="n">
        <f aca="false">SUM(D63,F63,H63)</f>
        <v>1662.9944</v>
      </c>
      <c r="K63" s="35" t="n">
        <f aca="false">AVERAGE(E63,G63,I63)</f>
        <v>40.5124666666667</v>
      </c>
      <c r="L63" s="50"/>
      <c r="M63" s="50"/>
      <c r="N63" s="22"/>
      <c r="O63" s="35" t="n">
        <v>213.4024</v>
      </c>
      <c r="P63" s="35" t="n">
        <v>37.0589</v>
      </c>
      <c r="Q63" s="35" t="n">
        <v>158.4656</v>
      </c>
      <c r="R63" s="35" t="n">
        <v>30.174</v>
      </c>
      <c r="S63" s="35" t="n">
        <v>137.0296</v>
      </c>
      <c r="T63" s="35" t="n">
        <v>30.8794</v>
      </c>
      <c r="U63" s="35" t="n">
        <f aca="false">SUM(O63,Q63,S63)</f>
        <v>508.8976</v>
      </c>
      <c r="V63" s="35" t="n">
        <f aca="false">AVERAGE(P63,R63,T63)</f>
        <v>32.7041</v>
      </c>
      <c r="W63" s="50"/>
      <c r="X63" s="50"/>
      <c r="Z63" s="0" t="n">
        <v>96685.67</v>
      </c>
      <c r="AA63" s="0" t="n">
        <v>112.89</v>
      </c>
    </row>
    <row r="64" customFormat="false" ht="15" hidden="false" customHeight="false" outlineLevel="0" collapsed="false">
      <c r="B64" s="29"/>
      <c r="C64" s="42" t="s">
        <v>36</v>
      </c>
      <c r="D64" s="35" t="n">
        <v>500.3536</v>
      </c>
      <c r="E64" s="35" t="n">
        <v>39.0022</v>
      </c>
      <c r="F64" s="35" t="n">
        <v>148.9768</v>
      </c>
      <c r="G64" s="35" t="n">
        <v>37.9787</v>
      </c>
      <c r="H64" s="35" t="n">
        <v>171.9944</v>
      </c>
      <c r="I64" s="35" t="n">
        <v>37.5341</v>
      </c>
      <c r="J64" s="35" t="n">
        <f aca="false">SUM(D64,F64,H64)</f>
        <v>821.3248</v>
      </c>
      <c r="K64" s="35" t="n">
        <f aca="false">AVERAGE(E64,G64,I64)</f>
        <v>38.1716666666667</v>
      </c>
      <c r="L64" s="50"/>
      <c r="M64" s="50"/>
      <c r="N64" s="22"/>
      <c r="O64" s="35" t="n">
        <v>77.0936</v>
      </c>
      <c r="P64" s="35" t="n">
        <v>34.5683</v>
      </c>
      <c r="Q64" s="35" t="n">
        <v>54.5016</v>
      </c>
      <c r="R64" s="35" t="n">
        <v>27.3165</v>
      </c>
      <c r="S64" s="35" t="n">
        <v>46.1064</v>
      </c>
      <c r="T64" s="35" t="n">
        <v>27.8971</v>
      </c>
      <c r="U64" s="35" t="n">
        <f aca="false">SUM(O64,Q64,S64)</f>
        <v>177.7016</v>
      </c>
      <c r="V64" s="35" t="n">
        <f aca="false">AVERAGE(P64,R64,T64)</f>
        <v>29.9273</v>
      </c>
      <c r="W64" s="50"/>
      <c r="X64" s="50"/>
      <c r="Z64" s="0" t="n">
        <v>73701.54</v>
      </c>
      <c r="AA64" s="0" t="n">
        <v>63.71</v>
      </c>
    </row>
    <row r="65" customFormat="false" ht="15" hidden="false" customHeight="false" outlineLevel="0" collapsed="false">
      <c r="B65" s="29"/>
      <c r="C65" s="42" t="s">
        <v>37</v>
      </c>
      <c r="D65" s="35" t="n">
        <v>275.976</v>
      </c>
      <c r="E65" s="35" t="n">
        <v>36.4638</v>
      </c>
      <c r="F65" s="35" t="n">
        <v>76.9352</v>
      </c>
      <c r="G65" s="35" t="n">
        <v>35.5727</v>
      </c>
      <c r="H65" s="35" t="n">
        <v>89.0376</v>
      </c>
      <c r="I65" s="35" t="n">
        <v>35.0955</v>
      </c>
      <c r="J65" s="35" t="n">
        <f aca="false">SUM(D65,F65,H65)</f>
        <v>441.9488</v>
      </c>
      <c r="K65" s="35" t="n">
        <f aca="false">AVERAGE(E65,G65,I65)</f>
        <v>35.7106666666667</v>
      </c>
      <c r="L65" s="50"/>
      <c r="M65" s="50"/>
      <c r="N65" s="22"/>
      <c r="O65" s="35" t="n">
        <v>36.8728</v>
      </c>
      <c r="P65" s="35" t="n">
        <v>32.8142</v>
      </c>
      <c r="Q65" s="35" t="n">
        <v>24.9456</v>
      </c>
      <c r="R65" s="35" t="n">
        <v>25.1593</v>
      </c>
      <c r="S65" s="35" t="n">
        <v>20.876</v>
      </c>
      <c r="T65" s="35" t="n">
        <v>25.394</v>
      </c>
      <c r="U65" s="35" t="n">
        <f aca="false">SUM(O65,Q65,S65)</f>
        <v>82.6944</v>
      </c>
      <c r="V65" s="35" t="n">
        <f aca="false">AVERAGE(P65,R65,T65)</f>
        <v>27.7891666666667</v>
      </c>
      <c r="W65" s="50"/>
      <c r="X65" s="50"/>
      <c r="Z65" s="0" t="n">
        <v>74581.33</v>
      </c>
      <c r="AA65" s="0" t="n">
        <v>63.8</v>
      </c>
    </row>
    <row r="66" customFormat="false" ht="15" hidden="false" customHeight="false" outlineLevel="0" collapsed="false">
      <c r="B66" s="29"/>
      <c r="C66" s="42" t="s">
        <v>38</v>
      </c>
      <c r="D66" s="35" t="n">
        <v>160.4176</v>
      </c>
      <c r="E66" s="35" t="n">
        <v>33.9096</v>
      </c>
      <c r="F66" s="35" t="n">
        <v>43.8656</v>
      </c>
      <c r="G66" s="35" t="n">
        <v>33.1658</v>
      </c>
      <c r="H66" s="35" t="n">
        <v>49.7272</v>
      </c>
      <c r="I66" s="35" t="n">
        <v>32.6025</v>
      </c>
      <c r="J66" s="35" t="n">
        <f aca="false">SUM(D66,F66,H66)</f>
        <v>254.0104</v>
      </c>
      <c r="K66" s="35" t="n">
        <f aca="false">AVERAGE(E66,G66,I66)</f>
        <v>33.2259666666667</v>
      </c>
      <c r="L66" s="50"/>
      <c r="M66" s="50"/>
      <c r="N66" s="22"/>
      <c r="O66" s="35" t="n">
        <v>20.18</v>
      </c>
      <c r="P66" s="35" t="n">
        <v>31.4134</v>
      </c>
      <c r="Q66" s="35" t="n">
        <v>11.452</v>
      </c>
      <c r="R66" s="35" t="n">
        <v>22.7696</v>
      </c>
      <c r="S66" s="35" t="n">
        <v>10.2824</v>
      </c>
      <c r="T66" s="35" t="n">
        <v>23.6794</v>
      </c>
      <c r="U66" s="35" t="n">
        <f aca="false">SUM(O66,Q66,S66)</f>
        <v>41.9144</v>
      </c>
      <c r="V66" s="35" t="n">
        <f aca="false">AVERAGE(P66,R66,T66)</f>
        <v>25.9541333333333</v>
      </c>
      <c r="W66" s="50"/>
      <c r="X66" s="50"/>
      <c r="Z66" s="0" t="n">
        <v>69473.28</v>
      </c>
      <c r="AA66" s="0" t="n">
        <v>64.57</v>
      </c>
    </row>
  </sheetData>
  <mergeCells count="94">
    <mergeCell ref="C2:M2"/>
    <mergeCell ref="O2:X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B5:B8"/>
    <mergeCell ref="L5:L8"/>
    <mergeCell ref="M5:M8"/>
    <mergeCell ref="W5:W8"/>
    <mergeCell ref="X5:X8"/>
    <mergeCell ref="B9:B12"/>
    <mergeCell ref="L9:L12"/>
    <mergeCell ref="M9:M12"/>
    <mergeCell ref="W9:W12"/>
    <mergeCell ref="X9:X12"/>
    <mergeCell ref="B13:B16"/>
    <mergeCell ref="L13:L16"/>
    <mergeCell ref="M13:M16"/>
    <mergeCell ref="W13:W16"/>
    <mergeCell ref="X13:X16"/>
    <mergeCell ref="B17:B20"/>
    <mergeCell ref="L17:L20"/>
    <mergeCell ref="M17:M20"/>
    <mergeCell ref="W17:W20"/>
    <mergeCell ref="X17:X20"/>
    <mergeCell ref="B21:B24"/>
    <mergeCell ref="L21:L24"/>
    <mergeCell ref="M21:M24"/>
    <mergeCell ref="W21:W24"/>
    <mergeCell ref="X21:X24"/>
    <mergeCell ref="B25:B28"/>
    <mergeCell ref="L25:L28"/>
    <mergeCell ref="M25:M28"/>
    <mergeCell ref="W25:W28"/>
    <mergeCell ref="X25:X28"/>
    <mergeCell ref="B29:B32"/>
    <mergeCell ref="L29:L32"/>
    <mergeCell ref="M29:M32"/>
    <mergeCell ref="W29:W32"/>
    <mergeCell ref="X29:X32"/>
    <mergeCell ref="C36:M36"/>
    <mergeCell ref="O36:X36"/>
    <mergeCell ref="D37:E37"/>
    <mergeCell ref="F37:G37"/>
    <mergeCell ref="H37:I37"/>
    <mergeCell ref="J37:K37"/>
    <mergeCell ref="L37:M37"/>
    <mergeCell ref="O37:P37"/>
    <mergeCell ref="Q37:R37"/>
    <mergeCell ref="S37:T37"/>
    <mergeCell ref="U37:V37"/>
    <mergeCell ref="W37:X37"/>
    <mergeCell ref="B39:B42"/>
    <mergeCell ref="L39:L42"/>
    <mergeCell ref="M39:M42"/>
    <mergeCell ref="W39:W42"/>
    <mergeCell ref="X39:X42"/>
    <mergeCell ref="B43:B46"/>
    <mergeCell ref="L43:L46"/>
    <mergeCell ref="M43:M46"/>
    <mergeCell ref="W43:W46"/>
    <mergeCell ref="X43:X46"/>
    <mergeCell ref="B47:B50"/>
    <mergeCell ref="L47:L50"/>
    <mergeCell ref="M47:M50"/>
    <mergeCell ref="W47:W50"/>
    <mergeCell ref="X47:X50"/>
    <mergeCell ref="B51:B54"/>
    <mergeCell ref="L51:L54"/>
    <mergeCell ref="M51:M54"/>
    <mergeCell ref="W51:W54"/>
    <mergeCell ref="X51:X54"/>
    <mergeCell ref="B55:B58"/>
    <mergeCell ref="L55:L58"/>
    <mergeCell ref="M55:M58"/>
    <mergeCell ref="W55:W58"/>
    <mergeCell ref="X55:X58"/>
    <mergeCell ref="B59:B62"/>
    <mergeCell ref="L59:L62"/>
    <mergeCell ref="M59:M62"/>
    <mergeCell ref="W59:W62"/>
    <mergeCell ref="X59:X62"/>
    <mergeCell ref="B63:B66"/>
    <mergeCell ref="L63:L66"/>
    <mergeCell ref="M63:M66"/>
    <mergeCell ref="W63:W66"/>
    <mergeCell ref="X63:X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39" activeCellId="0" sqref="G39"/>
    </sheetView>
  </sheetViews>
  <sheetFormatPr defaultColWidth="8.828125" defaultRowHeight="15" zeroHeight="false" outlineLevelRow="0" outlineLevelCol="0"/>
  <cols>
    <col collapsed="false" customWidth="true" hidden="false" outlineLevel="0" max="2" min="2" style="0" width="14.66"/>
    <col collapsed="false" customWidth="true" hidden="false" outlineLevel="0" max="4" min="4" style="0" width="11.83"/>
    <col collapsed="false" customWidth="true" hidden="false" outlineLevel="0" max="5" min="5" style="0" width="16.65"/>
    <col collapsed="false" customWidth="true" hidden="false" outlineLevel="0" max="12" min="12" style="0" width="24.83"/>
    <col collapsed="false" customWidth="true" hidden="false" outlineLevel="0" max="13" min="13" style="0" width="18.66"/>
  </cols>
  <sheetData>
    <row r="2" customFormat="false" ht="16" hidden="false" customHeight="false" outlineLevel="0" collapsed="false">
      <c r="A2" s="20" t="s">
        <v>18</v>
      </c>
      <c r="B2" s="42"/>
      <c r="C2" s="21" t="s">
        <v>40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51"/>
      <c r="O2" s="52"/>
      <c r="P2" s="52"/>
      <c r="Q2" s="52"/>
    </row>
    <row r="3" customFormat="false" ht="16" hidden="false" customHeight="false" outlineLevel="0" collapsed="false">
      <c r="B3" s="42"/>
      <c r="C3" s="23"/>
      <c r="D3" s="25" t="s">
        <v>41</v>
      </c>
      <c r="E3" s="25"/>
      <c r="F3" s="26" t="s">
        <v>42</v>
      </c>
      <c r="G3" s="26"/>
      <c r="H3" s="26"/>
      <c r="I3" s="26"/>
      <c r="J3" s="26"/>
      <c r="K3" s="26"/>
      <c r="L3" s="26" t="s">
        <v>43</v>
      </c>
      <c r="M3" s="26"/>
      <c r="O3" s="52"/>
      <c r="P3" s="52"/>
      <c r="Q3" s="52"/>
    </row>
    <row r="4" customFormat="false" ht="17" hidden="false" customHeight="false" outlineLevel="0" collapsed="false">
      <c r="B4" s="42"/>
      <c r="C4" s="6" t="s">
        <v>28</v>
      </c>
      <c r="D4" s="8" t="s">
        <v>44</v>
      </c>
      <c r="E4" s="8" t="s">
        <v>45</v>
      </c>
      <c r="F4" s="27" t="s">
        <v>46</v>
      </c>
      <c r="G4" s="27" t="s">
        <v>47</v>
      </c>
      <c r="H4" s="27" t="s">
        <v>48</v>
      </c>
      <c r="I4" s="27" t="s">
        <v>49</v>
      </c>
      <c r="J4" s="27" t="s">
        <v>50</v>
      </c>
      <c r="K4" s="27" t="s">
        <v>51</v>
      </c>
      <c r="L4" s="28" t="s">
        <v>4</v>
      </c>
      <c r="M4" s="8" t="s">
        <v>5</v>
      </c>
      <c r="N4" s="51" t="s">
        <v>52</v>
      </c>
      <c r="O4" s="52"/>
      <c r="P4" s="52"/>
      <c r="Q4" s="52" t="s">
        <v>53</v>
      </c>
    </row>
    <row r="5" customFormat="false" ht="15" hidden="false" customHeight="false" outlineLevel="0" collapsed="false">
      <c r="B5" s="29" t="s">
        <v>10</v>
      </c>
      <c r="C5" s="42" t="s">
        <v>35</v>
      </c>
      <c r="D5" s="35" t="n">
        <f aca="false">'Coding Performance 3v'!J5+'Coding Performance 3v'!U5</f>
        <v>1589.147</v>
      </c>
      <c r="E5" s="53" t="n">
        <f aca="false">AVERAGE(F5:K5)</f>
        <v>43.20795</v>
      </c>
      <c r="F5" s="31" t="n">
        <v>42.8085</v>
      </c>
      <c r="G5" s="32" t="n">
        <v>43.6144</v>
      </c>
      <c r="H5" s="32" t="n">
        <v>43.0473</v>
      </c>
      <c r="I5" s="32" t="n">
        <v>43.1862</v>
      </c>
      <c r="J5" s="32" t="n">
        <v>43.7633</v>
      </c>
      <c r="K5" s="33" t="n">
        <v>42.828</v>
      </c>
      <c r="L5" s="54" t="e">
        <f aca="false">bdrate(D39:D42,E39:E42,D5:D8,E5:E8)</f>
        <v>#VALUE!</v>
      </c>
      <c r="M5" s="36" t="e">
        <f aca="false">bdrateOld(D39:D42,E39:E42,D5:D8,E5:E8)</f>
        <v>#VALUE!</v>
      </c>
      <c r="N5" s="0" t="n">
        <f aca="false">'Coding Performance 3v'!U5</f>
        <v>222.286</v>
      </c>
      <c r="O5" s="55" t="e">
        <f aca="false">bdrate(N39:N42,E39:E42,N5:N8,E5:E8)</f>
        <v>#VALUE!</v>
      </c>
      <c r="Q5" s="56" t="n">
        <f aca="false">N5/D5</f>
        <v>0.13987755695351</v>
      </c>
    </row>
    <row r="6" customFormat="false" ht="15" hidden="false" customHeight="false" outlineLevel="0" collapsed="false">
      <c r="B6" s="29"/>
      <c r="C6" s="42" t="s">
        <v>36</v>
      </c>
      <c r="D6" s="35" t="n">
        <f aca="false">'Coding Performance 3v'!J6+'Coding Performance 3v'!U6</f>
        <v>662.63</v>
      </c>
      <c r="E6" s="53" t="n">
        <f aca="false">AVERAGE(F6:K6)</f>
        <v>42.0209</v>
      </c>
      <c r="F6" s="41" t="n">
        <v>41.6501</v>
      </c>
      <c r="G6" s="42" t="n">
        <v>42.2987</v>
      </c>
      <c r="H6" s="42" t="n">
        <v>41.9134</v>
      </c>
      <c r="I6" s="42" t="n">
        <v>42.06</v>
      </c>
      <c r="J6" s="42" t="n">
        <v>42.4711</v>
      </c>
      <c r="K6" s="43" t="n">
        <v>41.7321</v>
      </c>
      <c r="L6" s="54"/>
      <c r="M6" s="36"/>
      <c r="N6" s="0" t="n">
        <f aca="false">'Coding Performance 3v'!U6</f>
        <v>91.003</v>
      </c>
      <c r="Q6" s="56" t="n">
        <f aca="false">N6/D6</f>
        <v>0.137336069903264</v>
      </c>
    </row>
    <row r="7" customFormat="false" ht="15" hidden="false" customHeight="false" outlineLevel="0" collapsed="false">
      <c r="B7" s="29"/>
      <c r="C7" s="42" t="s">
        <v>37</v>
      </c>
      <c r="D7" s="35" t="n">
        <f aca="false">'Coding Performance 3v'!J7+'Coding Performance 3v'!U7</f>
        <v>351.039</v>
      </c>
      <c r="E7" s="53" t="n">
        <f aca="false">AVERAGE(F7:K7)</f>
        <v>40.4475833333333</v>
      </c>
      <c r="F7" s="41" t="n">
        <v>40.1007</v>
      </c>
      <c r="G7" s="42" t="n">
        <v>40.5973</v>
      </c>
      <c r="H7" s="42" t="n">
        <v>40.3937</v>
      </c>
      <c r="I7" s="42" t="n">
        <v>40.506</v>
      </c>
      <c r="J7" s="42" t="n">
        <v>40.8236</v>
      </c>
      <c r="K7" s="43" t="n">
        <v>40.2642</v>
      </c>
      <c r="L7" s="54"/>
      <c r="M7" s="36"/>
      <c r="N7" s="0" t="n">
        <f aca="false">'Coding Performance 3v'!U7</f>
        <v>51.091</v>
      </c>
      <c r="Q7" s="56" t="n">
        <f aca="false">N7/D7</f>
        <v>0.14554223319916</v>
      </c>
    </row>
    <row r="8" customFormat="false" ht="15" hidden="false" customHeight="false" outlineLevel="0" collapsed="false">
      <c r="B8" s="29"/>
      <c r="C8" s="42" t="s">
        <v>38</v>
      </c>
      <c r="D8" s="35" t="n">
        <f aca="false">'Coding Performance 3v'!J8+'Coding Performance 3v'!U8</f>
        <v>199.131</v>
      </c>
      <c r="E8" s="53" t="n">
        <f aca="false">AVERAGE(F8:K8)</f>
        <v>38.5484666666667</v>
      </c>
      <c r="F8" s="41" t="n">
        <v>38.2339</v>
      </c>
      <c r="G8" s="42" t="n">
        <v>38.6103</v>
      </c>
      <c r="H8" s="42" t="n">
        <v>38.5381</v>
      </c>
      <c r="I8" s="42" t="n">
        <v>38.6191</v>
      </c>
      <c r="J8" s="42" t="n">
        <v>38.8437</v>
      </c>
      <c r="K8" s="43" t="n">
        <v>38.4457</v>
      </c>
      <c r="L8" s="54"/>
      <c r="M8" s="36"/>
      <c r="N8" s="0" t="n">
        <f aca="false">'Coding Performance 3v'!U8</f>
        <v>30.37</v>
      </c>
      <c r="Q8" s="56" t="n">
        <f aca="false">N8/D8</f>
        <v>0.152512667540463</v>
      </c>
    </row>
    <row r="9" customFormat="false" ht="15" hidden="false" customHeight="false" outlineLevel="0" collapsed="false">
      <c r="B9" s="29" t="s">
        <v>11</v>
      </c>
      <c r="C9" s="42" t="s">
        <v>35</v>
      </c>
      <c r="D9" s="35" t="n">
        <f aca="false">'Coding Performance 3v'!J9+'Coding Performance 3v'!U9</f>
        <v>4357.9088</v>
      </c>
      <c r="E9" s="53" t="n">
        <f aca="false">AVERAGE(F9:K9)</f>
        <v>40.2153666666667</v>
      </c>
      <c r="F9" s="41" t="n">
        <v>39.8098</v>
      </c>
      <c r="G9" s="42" t="n">
        <v>40.6096</v>
      </c>
      <c r="H9" s="42" t="n">
        <v>40.4155</v>
      </c>
      <c r="I9" s="42" t="n">
        <v>40.3095</v>
      </c>
      <c r="J9" s="42" t="n">
        <v>40.4494</v>
      </c>
      <c r="K9" s="43" t="n">
        <v>39.6984</v>
      </c>
      <c r="L9" s="54" t="e">
        <f aca="false">bdrate(D43:D46,E43:E46,D9:D12,E9:E12)</f>
        <v>#VALUE!</v>
      </c>
      <c r="M9" s="36" t="e">
        <f aca="false">bdrateOld(D43:D46,E43:E46,D9:D12,E9:E12)</f>
        <v>#VALUE!</v>
      </c>
      <c r="N9" s="0" t="n">
        <f aca="false">'Coding Performance 3v'!U9</f>
        <v>422.4488</v>
      </c>
      <c r="O9" s="55" t="e">
        <f aca="false">bdrate(N43:N46,E43:E46,N9:N12,E9:E12)</f>
        <v>#VALUE!</v>
      </c>
      <c r="Q9" s="56" t="n">
        <f aca="false">N9/D9</f>
        <v>0.0969384214740795</v>
      </c>
    </row>
    <row r="10" customFormat="false" ht="15" hidden="false" customHeight="false" outlineLevel="0" collapsed="false">
      <c r="B10" s="29"/>
      <c r="C10" s="42" t="s">
        <v>36</v>
      </c>
      <c r="D10" s="35" t="n">
        <f aca="false">'Coding Performance 3v'!J10+'Coding Performance 3v'!U10</f>
        <v>1539.3296</v>
      </c>
      <c r="E10" s="53" t="n">
        <f aca="false">AVERAGE(F10:K10)</f>
        <v>38.1055833333333</v>
      </c>
      <c r="F10" s="41" t="n">
        <v>37.8368</v>
      </c>
      <c r="G10" s="42" t="n">
        <v>38.3874</v>
      </c>
      <c r="H10" s="42" t="n">
        <v>38.3223</v>
      </c>
      <c r="I10" s="42" t="n">
        <v>38.2364</v>
      </c>
      <c r="J10" s="42" t="n">
        <v>38.2012</v>
      </c>
      <c r="K10" s="43" t="n">
        <v>37.6494</v>
      </c>
      <c r="L10" s="54"/>
      <c r="M10" s="36"/>
      <c r="N10" s="0" t="n">
        <f aca="false">'Coding Performance 3v'!U10</f>
        <v>130.2184</v>
      </c>
      <c r="Q10" s="56" t="n">
        <f aca="false">N10/D10</f>
        <v>0.0845942285524816</v>
      </c>
    </row>
    <row r="11" customFormat="false" ht="15" hidden="false" customHeight="false" outlineLevel="0" collapsed="false">
      <c r="B11" s="29"/>
      <c r="C11" s="42" t="s">
        <v>37</v>
      </c>
      <c r="D11" s="35" t="n">
        <f aca="false">'Coding Performance 3v'!J11+'Coding Performance 3v'!U11</f>
        <v>710.6352</v>
      </c>
      <c r="E11" s="53" t="n">
        <f aca="false">AVERAGE(F11:K11)</f>
        <v>36.0251333333333</v>
      </c>
      <c r="F11" s="41" t="n">
        <v>35.8566</v>
      </c>
      <c r="G11" s="42" t="n">
        <v>36.2466</v>
      </c>
      <c r="H11" s="42" t="n">
        <v>36.2175</v>
      </c>
      <c r="I11" s="42" t="n">
        <v>36.1433</v>
      </c>
      <c r="J11" s="42" t="n">
        <v>36.0645</v>
      </c>
      <c r="K11" s="43" t="n">
        <v>35.6223</v>
      </c>
      <c r="L11" s="54"/>
      <c r="M11" s="36"/>
      <c r="N11" s="0" t="n">
        <f aca="false">'Coding Performance 3v'!U11</f>
        <v>60.5744</v>
      </c>
      <c r="Q11" s="56" t="n">
        <f aca="false">N11/D11</f>
        <v>0.0852397967339642</v>
      </c>
    </row>
    <row r="12" customFormat="false" ht="15" hidden="false" customHeight="false" outlineLevel="0" collapsed="false">
      <c r="B12" s="29"/>
      <c r="C12" s="42" t="s">
        <v>38</v>
      </c>
      <c r="D12" s="35" t="n">
        <f aca="false">'Coding Performance 3v'!J12+'Coding Performance 3v'!U12</f>
        <v>359.024</v>
      </c>
      <c r="E12" s="53" t="n">
        <f aca="false">AVERAGE(F12:K12)</f>
        <v>33.87305</v>
      </c>
      <c r="F12" s="41" t="n">
        <v>33.7866</v>
      </c>
      <c r="G12" s="42" t="n">
        <v>34.0536</v>
      </c>
      <c r="H12" s="42" t="n">
        <v>34.0357</v>
      </c>
      <c r="I12" s="42" t="n">
        <v>33.9554</v>
      </c>
      <c r="J12" s="42" t="n">
        <v>33.868</v>
      </c>
      <c r="K12" s="43" t="n">
        <v>33.539</v>
      </c>
      <c r="L12" s="54"/>
      <c r="M12" s="36"/>
      <c r="N12" s="0" t="n">
        <f aca="false">'Coding Performance 3v'!U12</f>
        <v>30.7928</v>
      </c>
      <c r="Q12" s="56" t="n">
        <f aca="false">N12/D12</f>
        <v>0.0857680823566113</v>
      </c>
    </row>
    <row r="13" customFormat="false" ht="15" hidden="false" customHeight="false" outlineLevel="0" collapsed="false">
      <c r="B13" s="29" t="s">
        <v>12</v>
      </c>
      <c r="C13" s="42" t="s">
        <v>35</v>
      </c>
      <c r="D13" s="35" t="n">
        <f aca="false">'Coding Performance 3v'!J13+'Coding Performance 3v'!U13</f>
        <v>7056.1496</v>
      </c>
      <c r="E13" s="53" t="n">
        <f aca="false">AVERAGE(F13:K13)</f>
        <v>38.1744</v>
      </c>
      <c r="F13" s="41" t="n">
        <v>37.7757</v>
      </c>
      <c r="G13" s="42" t="n">
        <v>38.4925</v>
      </c>
      <c r="H13" s="42" t="n">
        <v>38.269</v>
      </c>
      <c r="I13" s="42" t="n">
        <v>38.2057</v>
      </c>
      <c r="J13" s="42" t="n">
        <v>38.4805</v>
      </c>
      <c r="K13" s="43" t="n">
        <v>37.823</v>
      </c>
      <c r="L13" s="54" t="e">
        <f aca="false">bdrate(D47:D50,E47:E50,D13:D16,E13:E16)</f>
        <v>#VALUE!</v>
      </c>
      <c r="M13" s="36" t="e">
        <f aca="false">bdrateOld(D47:D50,E47:E50,D13:D16,E13:E16)</f>
        <v>#VALUE!</v>
      </c>
      <c r="N13" s="0" t="n">
        <f aca="false">'Coding Performance 3v'!U13</f>
        <v>513.9128</v>
      </c>
      <c r="O13" s="55" t="e">
        <f aca="false">bdrate(N47:N50,E47:E50,N13:N16,E13:E16)</f>
        <v>#VALUE!</v>
      </c>
      <c r="Q13" s="56" t="n">
        <f aca="false">N13/D13</f>
        <v>0.0728319025435628</v>
      </c>
    </row>
    <row r="14" customFormat="false" ht="15" hidden="false" customHeight="false" outlineLevel="0" collapsed="false">
      <c r="B14" s="29"/>
      <c r="C14" s="42" t="s">
        <v>36</v>
      </c>
      <c r="D14" s="35" t="n">
        <f aca="false">'Coding Performance 3v'!J14+'Coding Performance 3v'!U14</f>
        <v>2979.0616</v>
      </c>
      <c r="E14" s="53" t="n">
        <f aca="false">AVERAGE(F14:K14)</f>
        <v>35.5927</v>
      </c>
      <c r="F14" s="41" t="n">
        <v>35.3134</v>
      </c>
      <c r="G14" s="42" t="n">
        <v>35.7663</v>
      </c>
      <c r="H14" s="42" t="n">
        <v>35.6551</v>
      </c>
      <c r="I14" s="42" t="n">
        <v>35.6127</v>
      </c>
      <c r="J14" s="42" t="n">
        <v>35.7953</v>
      </c>
      <c r="K14" s="43" t="n">
        <v>35.4134</v>
      </c>
      <c r="L14" s="54"/>
      <c r="M14" s="36"/>
      <c r="N14" s="0" t="n">
        <f aca="false">'Coding Performance 3v'!U14</f>
        <v>235.4928</v>
      </c>
      <c r="Q14" s="56" t="n">
        <f aca="false">N14/D14</f>
        <v>0.0790493221086801</v>
      </c>
    </row>
    <row r="15" customFormat="false" ht="15" hidden="false" customHeight="false" outlineLevel="0" collapsed="false">
      <c r="B15" s="29"/>
      <c r="C15" s="42" t="s">
        <v>37</v>
      </c>
      <c r="D15" s="35" t="n">
        <f aca="false">'Coding Performance 3v'!J15+'Coding Performance 3v'!U15</f>
        <v>1381.1224</v>
      </c>
      <c r="E15" s="53" t="n">
        <f aca="false">AVERAGE(F15:K15)</f>
        <v>33.1925833333333</v>
      </c>
      <c r="F15" s="41" t="n">
        <v>32.9813</v>
      </c>
      <c r="G15" s="42" t="n">
        <v>33.2919</v>
      </c>
      <c r="H15" s="42" t="n">
        <v>33.2416</v>
      </c>
      <c r="I15" s="42" t="n">
        <v>33.2285</v>
      </c>
      <c r="J15" s="42" t="n">
        <v>33.3281</v>
      </c>
      <c r="K15" s="43" t="n">
        <v>33.0841</v>
      </c>
      <c r="L15" s="54"/>
      <c r="M15" s="36"/>
      <c r="N15" s="0" t="n">
        <f aca="false">'Coding Performance 3v'!U15</f>
        <v>122.8088</v>
      </c>
      <c r="Q15" s="56" t="n">
        <f aca="false">N15/D15</f>
        <v>0.0889195628135493</v>
      </c>
    </row>
    <row r="16" customFormat="false" ht="15" hidden="false" customHeight="false" outlineLevel="0" collapsed="false">
      <c r="B16" s="29"/>
      <c r="C16" s="42" t="s">
        <v>38</v>
      </c>
      <c r="D16" s="35" t="n">
        <f aca="false">'Coding Performance 3v'!J16+'Coding Performance 3v'!U16</f>
        <v>656.3824</v>
      </c>
      <c r="E16" s="53" t="n">
        <f aca="false">AVERAGE(F16:K16)</f>
        <v>30.9559166666667</v>
      </c>
      <c r="F16" s="41" t="n">
        <v>30.8068</v>
      </c>
      <c r="G16" s="42" t="n">
        <v>31.0034</v>
      </c>
      <c r="H16" s="42" t="n">
        <v>30.9938</v>
      </c>
      <c r="I16" s="42" t="n">
        <v>31.0057</v>
      </c>
      <c r="J16" s="42" t="n">
        <v>31.0356</v>
      </c>
      <c r="K16" s="43" t="n">
        <v>30.8902</v>
      </c>
      <c r="L16" s="54"/>
      <c r="M16" s="36"/>
      <c r="N16" s="0" t="n">
        <f aca="false">'Coding Performance 3v'!U16</f>
        <v>63.3944</v>
      </c>
      <c r="Q16" s="56" t="n">
        <f aca="false">N16/D16</f>
        <v>0.0965815049276154</v>
      </c>
    </row>
    <row r="17" customFormat="false" ht="15" hidden="false" customHeight="false" outlineLevel="0" collapsed="false">
      <c r="B17" s="29" t="s">
        <v>13</v>
      </c>
      <c r="C17" s="42" t="s">
        <v>35</v>
      </c>
      <c r="D17" s="35" t="n">
        <f aca="false">'Coding Performance 3v'!J17+'Coding Performance 3v'!U17</f>
        <v>5549.4136</v>
      </c>
      <c r="E17" s="53" t="n">
        <f aca="false">AVERAGE(F17:K17)</f>
        <v>39.6202166666667</v>
      </c>
      <c r="F17" s="41" t="n">
        <v>39.3848</v>
      </c>
      <c r="G17" s="42" t="n">
        <v>39.7452</v>
      </c>
      <c r="H17" s="42" t="n">
        <v>39.7767</v>
      </c>
      <c r="I17" s="42" t="n">
        <v>39.7431</v>
      </c>
      <c r="J17" s="42" t="n">
        <v>39.7237</v>
      </c>
      <c r="K17" s="43" t="n">
        <v>39.3478</v>
      </c>
      <c r="L17" s="54" t="e">
        <f aca="false">bdrate(D51:D54,E51:E54,D17:D20,E17:E20)</f>
        <v>#VALUE!</v>
      </c>
      <c r="M17" s="36" t="e">
        <f aca="false">bdrateOld(D51:D54,E51:E54,D17:D20,E17:E20)</f>
        <v>#VALUE!</v>
      </c>
      <c r="N17" s="0" t="n">
        <f aca="false">'Coding Performance 3v'!U17</f>
        <v>602.8992</v>
      </c>
      <c r="O17" s="55" t="e">
        <f aca="false">bdrate(N51:N54,E51:E54,N17:N20,E17:E20)</f>
        <v>#VALUE!</v>
      </c>
      <c r="Q17" s="56" t="n">
        <f aca="false">N17/D17</f>
        <v>0.108641965342068</v>
      </c>
    </row>
    <row r="18" customFormat="false" ht="15" hidden="false" customHeight="false" outlineLevel="0" collapsed="false">
      <c r="B18" s="29"/>
      <c r="C18" s="42" t="s">
        <v>36</v>
      </c>
      <c r="D18" s="35" t="n">
        <f aca="false">'Coding Performance 3v'!J18+'Coding Performance 3v'!U18</f>
        <v>2294.9072</v>
      </c>
      <c r="E18" s="53" t="n">
        <f aca="false">AVERAGE(F18:K18)</f>
        <v>37.5079</v>
      </c>
      <c r="F18" s="41" t="n">
        <v>37.3709</v>
      </c>
      <c r="G18" s="42" t="n">
        <v>37.5829</v>
      </c>
      <c r="H18" s="42" t="n">
        <v>37.611</v>
      </c>
      <c r="I18" s="42" t="n">
        <v>37.595</v>
      </c>
      <c r="J18" s="42" t="n">
        <v>37.5649</v>
      </c>
      <c r="K18" s="43" t="n">
        <v>37.3227</v>
      </c>
      <c r="L18" s="54"/>
      <c r="M18" s="36"/>
      <c r="N18" s="0" t="n">
        <f aca="false">'Coding Performance 3v'!U18</f>
        <v>209.3128</v>
      </c>
      <c r="Q18" s="56" t="n">
        <f aca="false">N18/D18</f>
        <v>0.0912075224653964</v>
      </c>
    </row>
    <row r="19" customFormat="false" ht="15" hidden="false" customHeight="false" outlineLevel="0" collapsed="false">
      <c r="B19" s="29"/>
      <c r="C19" s="42" t="s">
        <v>37</v>
      </c>
      <c r="D19" s="35" t="n">
        <f aca="false">'Coding Performance 3v'!J19+'Coding Performance 3v'!U19</f>
        <v>1064.456</v>
      </c>
      <c r="E19" s="53" t="n">
        <f aca="false">AVERAGE(F19:K19)</f>
        <v>35.4688833333333</v>
      </c>
      <c r="F19" s="41" t="n">
        <v>35.3954</v>
      </c>
      <c r="G19" s="42" t="n">
        <v>35.5169</v>
      </c>
      <c r="H19" s="42" t="n">
        <v>35.5415</v>
      </c>
      <c r="I19" s="42" t="n">
        <v>35.5297</v>
      </c>
      <c r="J19" s="42" t="n">
        <v>35.4904</v>
      </c>
      <c r="K19" s="43" t="n">
        <v>35.3394</v>
      </c>
      <c r="L19" s="54"/>
      <c r="M19" s="36"/>
      <c r="N19" s="0" t="n">
        <f aca="false">'Coding Performance 3v'!U19</f>
        <v>93.5968</v>
      </c>
      <c r="Q19" s="56" t="n">
        <f aca="false">N19/D19</f>
        <v>0.0879292333360891</v>
      </c>
    </row>
    <row r="20" customFormat="false" ht="15" hidden="false" customHeight="false" outlineLevel="0" collapsed="false">
      <c r="B20" s="29"/>
      <c r="C20" s="42" t="s">
        <v>38</v>
      </c>
      <c r="D20" s="35" t="n">
        <f aca="false">'Coding Performance 3v'!J20+'Coding Performance 3v'!U20</f>
        <v>516.8744</v>
      </c>
      <c r="E20" s="53" t="n">
        <f aca="false">AVERAGE(F20:K20)</f>
        <v>33.3876</v>
      </c>
      <c r="F20" s="41" t="n">
        <v>33.3546</v>
      </c>
      <c r="G20" s="42" t="n">
        <v>33.4122</v>
      </c>
      <c r="H20" s="42" t="n">
        <v>33.4426</v>
      </c>
      <c r="I20" s="42" t="n">
        <v>33.437</v>
      </c>
      <c r="J20" s="42" t="n">
        <v>33.3815</v>
      </c>
      <c r="K20" s="43" t="n">
        <v>33.2977</v>
      </c>
      <c r="L20" s="54"/>
      <c r="M20" s="36"/>
      <c r="N20" s="0" t="n">
        <f aca="false">'Coding Performance 3v'!U20</f>
        <v>45.3616</v>
      </c>
      <c r="Q20" s="56" t="n">
        <f aca="false">N20/D20</f>
        <v>0.0877613594327752</v>
      </c>
    </row>
    <row r="21" customFormat="false" ht="15" hidden="false" customHeight="false" outlineLevel="0" collapsed="false">
      <c r="B21" s="29" t="s">
        <v>14</v>
      </c>
      <c r="C21" s="42" t="s">
        <v>35</v>
      </c>
      <c r="D21" s="35" t="n">
        <f aca="false">'Coding Performance 3v'!J21+'Coding Performance 3v'!U21</f>
        <v>1849.82</v>
      </c>
      <c r="E21" s="53" t="n">
        <f aca="false">AVERAGE(F21:K21)</f>
        <v>43.1001666666667</v>
      </c>
      <c r="F21" s="41" t="n">
        <v>42.5284</v>
      </c>
      <c r="G21" s="42" t="n">
        <v>43.5567</v>
      </c>
      <c r="H21" s="42" t="n">
        <v>43.5492</v>
      </c>
      <c r="I21" s="42" t="n">
        <v>43.3955</v>
      </c>
      <c r="J21" s="42" t="n">
        <v>43.3153</v>
      </c>
      <c r="K21" s="43" t="n">
        <v>42.2559</v>
      </c>
      <c r="L21" s="54" t="e">
        <f aca="false">bdrate(D55:D58,E55:E58,D21:D24,E21:E24)</f>
        <v>#VALUE!</v>
      </c>
      <c r="M21" s="36" t="e">
        <f aca="false">bdrateOld(D55:D58,E55:E58,D21:D24,E21:E24)</f>
        <v>#VALUE!</v>
      </c>
      <c r="N21" s="0" t="n">
        <f aca="false">'Coding Performance 3v'!U21</f>
        <v>341.0616</v>
      </c>
      <c r="O21" s="55" t="e">
        <f aca="false">bdrate(N55:N58,E55:E58,N21:N24,E21:E24)</f>
        <v>#VALUE!</v>
      </c>
      <c r="Q21" s="56" t="n">
        <f aca="false">N21/D21</f>
        <v>0.184375560865382</v>
      </c>
    </row>
    <row r="22" customFormat="false" ht="15" hidden="false" customHeight="false" outlineLevel="0" collapsed="false">
      <c r="B22" s="29"/>
      <c r="C22" s="42" t="s">
        <v>36</v>
      </c>
      <c r="D22" s="35" t="n">
        <f aca="false">'Coding Performance 3v'!J22+'Coding Performance 3v'!U22</f>
        <v>889.3488</v>
      </c>
      <c r="E22" s="53" t="n">
        <f aca="false">AVERAGE(F22:K22)</f>
        <v>40.8295</v>
      </c>
      <c r="F22" s="41" t="n">
        <v>40.382</v>
      </c>
      <c r="G22" s="42" t="n">
        <v>41.1213</v>
      </c>
      <c r="H22" s="42" t="n">
        <v>41.3017</v>
      </c>
      <c r="I22" s="42" t="n">
        <v>41.1391</v>
      </c>
      <c r="J22" s="42" t="n">
        <v>40.8959</v>
      </c>
      <c r="K22" s="43" t="n">
        <v>40.137</v>
      </c>
      <c r="L22" s="54"/>
      <c r="M22" s="36"/>
      <c r="N22" s="0" t="n">
        <f aca="false">'Coding Performance 3v'!U22</f>
        <v>122.4336</v>
      </c>
      <c r="Q22" s="56" t="n">
        <f aca="false">N22/D22</f>
        <v>0.137666571316001</v>
      </c>
    </row>
    <row r="23" customFormat="false" ht="15" hidden="false" customHeight="false" outlineLevel="0" collapsed="false">
      <c r="B23" s="29"/>
      <c r="C23" s="42" t="s">
        <v>37</v>
      </c>
      <c r="D23" s="35" t="n">
        <f aca="false">'Coding Performance 3v'!J23+'Coding Performance 3v'!U23</f>
        <v>486.6736</v>
      </c>
      <c r="E23" s="53" t="n">
        <f aca="false">AVERAGE(F23:K23)</f>
        <v>38.4365166666667</v>
      </c>
      <c r="F23" s="41" t="n">
        <v>38.1079</v>
      </c>
      <c r="G23" s="42" t="n">
        <v>38.6369</v>
      </c>
      <c r="H23" s="42" t="n">
        <v>38.8572</v>
      </c>
      <c r="I23" s="42" t="n">
        <v>38.7063</v>
      </c>
      <c r="J23" s="42" t="n">
        <v>38.4283</v>
      </c>
      <c r="K23" s="43" t="n">
        <v>37.8825</v>
      </c>
      <c r="L23" s="54"/>
      <c r="M23" s="36"/>
      <c r="N23" s="0" t="n">
        <f aca="false">'Coding Performance 3v'!U23</f>
        <v>58.3592</v>
      </c>
      <c r="Q23" s="56" t="n">
        <f aca="false">N23/D23</f>
        <v>0.119914456013229</v>
      </c>
    </row>
    <row r="24" customFormat="false" ht="15" hidden="false" customHeight="false" outlineLevel="0" collapsed="false">
      <c r="B24" s="29"/>
      <c r="C24" s="42" t="s">
        <v>38</v>
      </c>
      <c r="D24" s="35" t="n">
        <f aca="false">'Coding Performance 3v'!J24+'Coding Performance 3v'!U24</f>
        <v>284.116</v>
      </c>
      <c r="E24" s="53" t="n">
        <f aca="false">AVERAGE(F24:K24)</f>
        <v>35.9115333333333</v>
      </c>
      <c r="F24" s="41" t="n">
        <v>35.6915</v>
      </c>
      <c r="G24" s="42" t="n">
        <v>36.0509</v>
      </c>
      <c r="H24" s="42" t="n">
        <v>36.2645</v>
      </c>
      <c r="I24" s="42" t="n">
        <v>36.1359</v>
      </c>
      <c r="J24" s="42" t="n">
        <v>35.8588</v>
      </c>
      <c r="K24" s="43" t="n">
        <v>35.4676</v>
      </c>
      <c r="L24" s="54"/>
      <c r="M24" s="36"/>
      <c r="N24" s="0" t="n">
        <f aca="false">'Coding Performance 3v'!U24</f>
        <v>31.2136</v>
      </c>
      <c r="Q24" s="56" t="n">
        <f aca="false">N24/D24</f>
        <v>0.109862168973236</v>
      </c>
    </row>
    <row r="25" customFormat="false" ht="15" hidden="false" customHeight="false" outlineLevel="0" collapsed="false">
      <c r="B25" s="29" t="s">
        <v>15</v>
      </c>
      <c r="C25" s="42" t="s">
        <v>35</v>
      </c>
      <c r="D25" s="35" t="n">
        <f aca="false">'Coding Performance 3v'!J25+'Coding Performance 3v'!U25</f>
        <v>1854.3288</v>
      </c>
      <c r="E25" s="53" t="n">
        <f aca="false">AVERAGE(F25:K25)</f>
        <v>42.6023333333333</v>
      </c>
      <c r="F25" s="41" t="n">
        <v>42.123</v>
      </c>
      <c r="G25" s="42" t="n">
        <v>43.0195</v>
      </c>
      <c r="H25" s="42" t="n">
        <v>42.9435</v>
      </c>
      <c r="I25" s="42" t="n">
        <v>42.8699</v>
      </c>
      <c r="J25" s="42" t="n">
        <v>42.8598</v>
      </c>
      <c r="K25" s="43" t="n">
        <v>41.7983</v>
      </c>
      <c r="L25" s="54" t="e">
        <f aca="false">bdrate(D59:D62,E59:E62,D25:D28,E25:E28)</f>
        <v>#VALUE!</v>
      </c>
      <c r="M25" s="36" t="e">
        <f aca="false">bdrateOld(D59:D62,E59:E62,D25:D28,E25:E28)</f>
        <v>#VALUE!</v>
      </c>
      <c r="N25" s="0" t="n">
        <f aca="false">'Coding Performance 3v'!U25</f>
        <v>313.6448</v>
      </c>
      <c r="O25" s="55" t="e">
        <f aca="false">bdrate(N59:N62,E59:E62,N25:N28,E25:E28)</f>
        <v>#VALUE!</v>
      </c>
      <c r="Q25" s="56" t="n">
        <f aca="false">N25/D25</f>
        <v>0.169141955838684</v>
      </c>
    </row>
    <row r="26" customFormat="false" ht="15" hidden="false" customHeight="false" outlineLevel="0" collapsed="false">
      <c r="B26" s="29"/>
      <c r="C26" s="42" t="s">
        <v>36</v>
      </c>
      <c r="D26" s="35" t="n">
        <f aca="false">'Coding Performance 3v'!J26+'Coding Performance 3v'!U26</f>
        <v>915.02</v>
      </c>
      <c r="E26" s="53" t="n">
        <f aca="false">AVERAGE(F26:K26)</f>
        <v>40.4405166666667</v>
      </c>
      <c r="F26" s="41" t="n">
        <v>39.991</v>
      </c>
      <c r="G26" s="42" t="n">
        <v>40.6924</v>
      </c>
      <c r="H26" s="42" t="n">
        <v>40.8199</v>
      </c>
      <c r="I26" s="42" t="n">
        <v>40.7534</v>
      </c>
      <c r="J26" s="42" t="n">
        <v>40.5807</v>
      </c>
      <c r="K26" s="43" t="n">
        <v>39.8057</v>
      </c>
      <c r="L26" s="54"/>
      <c r="M26" s="36"/>
      <c r="N26" s="0" t="n">
        <f aca="false">'Coding Performance 3v'!U26</f>
        <v>111.3016</v>
      </c>
      <c r="Q26" s="56" t="n">
        <f aca="false">N26/D26</f>
        <v>0.121638434132587</v>
      </c>
    </row>
    <row r="27" customFormat="false" ht="15" hidden="false" customHeight="false" outlineLevel="0" collapsed="false">
      <c r="B27" s="29"/>
      <c r="C27" s="42" t="s">
        <v>37</v>
      </c>
      <c r="D27" s="35" t="n">
        <f aca="false">'Coding Performance 3v'!J27+'Coding Performance 3v'!U27</f>
        <v>505.6704</v>
      </c>
      <c r="E27" s="53" t="n">
        <f aca="false">AVERAGE(F27:K27)</f>
        <v>37.9546</v>
      </c>
      <c r="F27" s="41" t="n">
        <v>37.5956</v>
      </c>
      <c r="G27" s="42" t="n">
        <v>38.1133</v>
      </c>
      <c r="H27" s="42" t="n">
        <v>38.3442</v>
      </c>
      <c r="I27" s="42" t="n">
        <v>38.2425</v>
      </c>
      <c r="J27" s="42" t="n">
        <v>37.9974</v>
      </c>
      <c r="K27" s="43" t="n">
        <v>37.4346</v>
      </c>
      <c r="L27" s="54"/>
      <c r="M27" s="36"/>
      <c r="N27" s="0" t="n">
        <f aca="false">'Coding Performance 3v'!U27</f>
        <v>53.1608</v>
      </c>
      <c r="Q27" s="56" t="n">
        <f aca="false">N27/D27</f>
        <v>0.105129349077977</v>
      </c>
    </row>
    <row r="28" customFormat="false" ht="15" hidden="false" customHeight="false" outlineLevel="0" collapsed="false">
      <c r="B28" s="29"/>
      <c r="C28" s="42" t="s">
        <v>38</v>
      </c>
      <c r="D28" s="35" t="n">
        <f aca="false">'Coding Performance 3v'!J28+'Coding Performance 3v'!U28</f>
        <v>296.652</v>
      </c>
      <c r="E28" s="53" t="n">
        <f aca="false">AVERAGE(F28:K28)</f>
        <v>35.2085666666667</v>
      </c>
      <c r="F28" s="41" t="n">
        <v>34.9298</v>
      </c>
      <c r="G28" s="42" t="n">
        <v>35.3272</v>
      </c>
      <c r="H28" s="42" t="n">
        <v>35.5665</v>
      </c>
      <c r="I28" s="42" t="n">
        <v>35.4493</v>
      </c>
      <c r="J28" s="42" t="n">
        <v>35.1874</v>
      </c>
      <c r="K28" s="43" t="n">
        <v>34.7912</v>
      </c>
      <c r="L28" s="54"/>
      <c r="M28" s="36"/>
      <c r="N28" s="0" t="n">
        <f aca="false">'Coding Performance 3v'!U28</f>
        <v>28.8376</v>
      </c>
      <c r="Q28" s="56" t="n">
        <f aca="false">N28/D28</f>
        <v>0.0972101991559133</v>
      </c>
    </row>
    <row r="29" customFormat="false" ht="15" hidden="false" customHeight="false" outlineLevel="0" collapsed="false">
      <c r="B29" s="29" t="s">
        <v>16</v>
      </c>
      <c r="C29" s="42" t="s">
        <v>35</v>
      </c>
      <c r="D29" s="35" t="n">
        <f aca="false">'Coding Performance 3v'!J29+'Coding Performance 3v'!U29</f>
        <v>2143.7656</v>
      </c>
      <c r="E29" s="53" t="n">
        <f aca="false">AVERAGE(F29:K29)</f>
        <v>39.9353666666667</v>
      </c>
      <c r="F29" s="41" t="n">
        <v>39.1001</v>
      </c>
      <c r="G29" s="42" t="n">
        <v>40.2785</v>
      </c>
      <c r="H29" s="42" t="n">
        <v>40.4123</v>
      </c>
      <c r="I29" s="42" t="n">
        <v>40.5172</v>
      </c>
      <c r="J29" s="42" t="n">
        <v>40.1583</v>
      </c>
      <c r="K29" s="43" t="n">
        <v>39.1458</v>
      </c>
      <c r="L29" s="54" t="e">
        <f aca="false">bdrate(D63:D66,E63:E66,D29:D32,E29:E32)</f>
        <v>#VALUE!</v>
      </c>
      <c r="M29" s="36" t="e">
        <f aca="false">bdrateOld(D63:D66,E63:E66,D29:D32,E29:E32)</f>
        <v>#VALUE!</v>
      </c>
      <c r="N29" s="0" t="n">
        <f aca="false">'Coding Performance 3v'!U29</f>
        <v>480.7712</v>
      </c>
      <c r="O29" s="55" t="e">
        <f aca="false">bdrate(N63:N66,E63:E66,N29:N32,E29:E32)</f>
        <v>#VALUE!</v>
      </c>
      <c r="Q29" s="56" t="n">
        <f aca="false">N29/D29</f>
        <v>0.224264817011711</v>
      </c>
    </row>
    <row r="30" customFormat="false" ht="15" hidden="false" customHeight="false" outlineLevel="0" collapsed="false">
      <c r="B30" s="29"/>
      <c r="C30" s="42" t="s">
        <v>36</v>
      </c>
      <c r="D30" s="35" t="n">
        <f aca="false">'Coding Performance 3v'!J30+'Coding Performance 3v'!U30</f>
        <v>989.6648</v>
      </c>
      <c r="E30" s="53" t="n">
        <f aca="false">AVERAGE(F30:K30)</f>
        <v>37.8595333333333</v>
      </c>
      <c r="F30" s="41" t="n">
        <v>37.341</v>
      </c>
      <c r="G30" s="42" t="n">
        <v>38.0635</v>
      </c>
      <c r="H30" s="42" t="n">
        <v>38.3135</v>
      </c>
      <c r="I30" s="42" t="n">
        <v>38.386</v>
      </c>
      <c r="J30" s="42" t="n">
        <v>37.8989</v>
      </c>
      <c r="K30" s="43" t="n">
        <v>37.1543</v>
      </c>
      <c r="L30" s="54"/>
      <c r="M30" s="36"/>
      <c r="N30" s="0" t="n">
        <f aca="false">'Coding Performance 3v'!U30</f>
        <v>168.34</v>
      </c>
      <c r="Q30" s="56" t="n">
        <f aca="false">N30/D30</f>
        <v>0.1700979968167</v>
      </c>
    </row>
    <row r="31" customFormat="false" ht="15" hidden="false" customHeight="false" outlineLevel="0" collapsed="false">
      <c r="B31" s="29"/>
      <c r="C31" s="42" t="s">
        <v>37</v>
      </c>
      <c r="D31" s="35" t="n">
        <f aca="false">'Coding Performance 3v'!J31+'Coding Performance 3v'!U31</f>
        <v>516.1864</v>
      </c>
      <c r="E31" s="53" t="n">
        <f aca="false">AVERAGE(F31:K31)</f>
        <v>35.6210166666667</v>
      </c>
      <c r="F31" s="41" t="n">
        <v>35.3003</v>
      </c>
      <c r="G31" s="42" t="n">
        <v>35.7655</v>
      </c>
      <c r="H31" s="42" t="n">
        <v>36.0518</v>
      </c>
      <c r="I31" s="42" t="n">
        <v>36.0573</v>
      </c>
      <c r="J31" s="42" t="n">
        <v>35.5448</v>
      </c>
      <c r="K31" s="43" t="n">
        <v>35.0064</v>
      </c>
      <c r="L31" s="54"/>
      <c r="M31" s="36"/>
      <c r="N31" s="0" t="n">
        <f aca="false">'Coding Performance 3v'!U31</f>
        <v>74.2376</v>
      </c>
      <c r="Q31" s="56" t="n">
        <f aca="false">N31/D31</f>
        <v>0.143819364477638</v>
      </c>
    </row>
    <row r="32" customFormat="false" ht="16" hidden="false" customHeight="false" outlineLevel="0" collapsed="false">
      <c r="B32" s="29"/>
      <c r="C32" s="42" t="s">
        <v>38</v>
      </c>
      <c r="D32" s="35" t="n">
        <f aca="false">'Coding Performance 3v'!J32+'Coding Performance 3v'!U32</f>
        <v>290.2048</v>
      </c>
      <c r="E32" s="53" t="n">
        <f aca="false">AVERAGE(F32:K32)</f>
        <v>33.2124166666667</v>
      </c>
      <c r="F32" s="44" t="n">
        <v>33.0619</v>
      </c>
      <c r="G32" s="45" t="n">
        <v>33.3252</v>
      </c>
      <c r="H32" s="45" t="n">
        <v>33.6099</v>
      </c>
      <c r="I32" s="45" t="n">
        <v>33.569</v>
      </c>
      <c r="J32" s="45" t="n">
        <v>33.0807</v>
      </c>
      <c r="K32" s="46" t="n">
        <v>32.6278</v>
      </c>
      <c r="L32" s="54"/>
      <c r="M32" s="36"/>
      <c r="N32" s="0" t="n">
        <f aca="false">'Coding Performance 3v'!U32</f>
        <v>36.1944</v>
      </c>
      <c r="Q32" s="56" t="n">
        <f aca="false">N32/D32</f>
        <v>0.124720197598386</v>
      </c>
    </row>
    <row r="33" customFormat="false" ht="15" hidden="false" customHeight="false" outlineLevel="0" collapsed="false">
      <c r="L33" s="57" t="e">
        <f aca="false">AVERAGE(L5:L32)</f>
        <v>#VALUE!</v>
      </c>
      <c r="M33" s="57" t="e">
        <f aca="false">AVERAGE(M5:M32)</f>
        <v>#VALUE!</v>
      </c>
      <c r="N33" s="58"/>
      <c r="O33" s="57" t="e">
        <f aca="false">AVERAGE(O5:O32)</f>
        <v>#VALUE!</v>
      </c>
      <c r="P33" s="58"/>
      <c r="Q33" s="59" t="n">
        <f aca="false">AVERAGE(Q5:Q32)</f>
        <v>0.119591875034311</v>
      </c>
    </row>
    <row r="36" customFormat="false" ht="16" hidden="false" customHeight="false" outlineLevel="0" collapsed="false">
      <c r="A36" s="20" t="s">
        <v>39</v>
      </c>
      <c r="B36" s="42"/>
      <c r="C36" s="21" t="s">
        <v>40</v>
      </c>
      <c r="D36" s="21"/>
      <c r="E36" s="21"/>
      <c r="F36" s="21"/>
      <c r="G36" s="21"/>
      <c r="H36" s="21"/>
      <c r="I36" s="21"/>
      <c r="J36" s="21"/>
      <c r="K36" s="21"/>
      <c r="L36" s="21"/>
      <c r="M36" s="21"/>
    </row>
    <row r="37" customFormat="false" ht="16" hidden="false" customHeight="false" outlineLevel="0" collapsed="false">
      <c r="B37" s="42"/>
      <c r="C37" s="23"/>
      <c r="D37" s="25" t="s">
        <v>41</v>
      </c>
      <c r="E37" s="25"/>
      <c r="F37" s="26" t="s">
        <v>42</v>
      </c>
      <c r="G37" s="26"/>
      <c r="H37" s="26"/>
      <c r="I37" s="26"/>
      <c r="J37" s="26"/>
      <c r="K37" s="26"/>
      <c r="L37" s="26"/>
      <c r="M37" s="26"/>
    </row>
    <row r="38" customFormat="false" ht="16" hidden="false" customHeight="false" outlineLevel="0" collapsed="false">
      <c r="B38" s="42"/>
      <c r="C38" s="6" t="s">
        <v>28</v>
      </c>
      <c r="D38" s="8" t="s">
        <v>44</v>
      </c>
      <c r="E38" s="8" t="s">
        <v>45</v>
      </c>
      <c r="F38" s="8" t="s">
        <v>46</v>
      </c>
      <c r="G38" s="8" t="s">
        <v>47</v>
      </c>
      <c r="H38" s="8" t="s">
        <v>48</v>
      </c>
      <c r="I38" s="8" t="s">
        <v>49</v>
      </c>
      <c r="J38" s="8" t="s">
        <v>50</v>
      </c>
      <c r="K38" s="8" t="s">
        <v>51</v>
      </c>
      <c r="L38" s="28"/>
      <c r="M38" s="8"/>
      <c r="N38" s="60" t="s">
        <v>52</v>
      </c>
      <c r="Q38" s="0" t="s">
        <v>53</v>
      </c>
    </row>
    <row r="39" customFormat="false" ht="15" hidden="false" customHeight="false" outlineLevel="0" collapsed="false">
      <c r="B39" s="29" t="s">
        <v>10</v>
      </c>
      <c r="C39" s="42" t="s">
        <v>35</v>
      </c>
      <c r="D39" s="35" t="n">
        <f aca="false">'Coding Performance 3v'!J39+'Coding Performance 3v'!U39</f>
        <v>1591.515</v>
      </c>
      <c r="E39" s="61" t="n">
        <f aca="false">AVERAGE(F39:K39)</f>
        <v>43.1846333333333</v>
      </c>
      <c r="F39" s="62" t="n">
        <v>42.7741</v>
      </c>
      <c r="G39" s="62" t="n">
        <v>43.5953</v>
      </c>
      <c r="H39" s="62" t="n">
        <v>43.0304</v>
      </c>
      <c r="I39" s="62" t="n">
        <v>43.1562</v>
      </c>
      <c r="J39" s="62" t="n">
        <v>43.7452</v>
      </c>
      <c r="K39" s="62" t="n">
        <v>42.8066</v>
      </c>
      <c r="L39" s="50"/>
      <c r="M39" s="50"/>
      <c r="N39" s="0" t="n">
        <f aca="false">'Coding Performance 3v'!U39</f>
        <v>224.654</v>
      </c>
      <c r="Q39" s="56" t="n">
        <f aca="false">N39/D39</f>
        <v>0.141157324938816</v>
      </c>
    </row>
    <row r="40" customFormat="false" ht="15" hidden="false" customHeight="false" outlineLevel="0" collapsed="false">
      <c r="B40" s="29"/>
      <c r="C40" s="42" t="s">
        <v>36</v>
      </c>
      <c r="D40" s="35" t="n">
        <f aca="false">'Coding Performance 3v'!J40+'Coding Performance 3v'!U40</f>
        <v>663.516</v>
      </c>
      <c r="E40" s="61" t="n">
        <f aca="false">AVERAGE(F40:K40)</f>
        <v>41.9926833333333</v>
      </c>
      <c r="F40" s="62" t="n">
        <v>41.6185</v>
      </c>
      <c r="G40" s="62" t="n">
        <v>42.2647</v>
      </c>
      <c r="H40" s="62" t="n">
        <v>41.894</v>
      </c>
      <c r="I40" s="62" t="n">
        <v>42.0278</v>
      </c>
      <c r="J40" s="62" t="n">
        <v>42.45</v>
      </c>
      <c r="K40" s="62" t="n">
        <v>41.7011</v>
      </c>
      <c r="L40" s="50"/>
      <c r="M40" s="50"/>
      <c r="N40" s="0" t="n">
        <f aca="false">'Coding Performance 3v'!U40</f>
        <v>91.889</v>
      </c>
      <c r="Q40" s="56" t="n">
        <f aca="false">N40/D40</f>
        <v>0.138487994260877</v>
      </c>
    </row>
    <row r="41" customFormat="false" ht="15" hidden="false" customHeight="false" outlineLevel="0" collapsed="false">
      <c r="B41" s="29"/>
      <c r="C41" s="42" t="s">
        <v>37</v>
      </c>
      <c r="D41" s="35" t="n">
        <f aca="false">'Coding Performance 3v'!J41+'Coding Performance 3v'!U41</f>
        <v>350.826</v>
      </c>
      <c r="E41" s="61" t="n">
        <f aca="false">AVERAGE(F41:K41)</f>
        <v>40.42875</v>
      </c>
      <c r="F41" s="62" t="n">
        <v>40.089</v>
      </c>
      <c r="G41" s="62" t="n">
        <v>40.5888</v>
      </c>
      <c r="H41" s="62" t="n">
        <v>40.3644</v>
      </c>
      <c r="I41" s="62" t="n">
        <v>40.4761</v>
      </c>
      <c r="J41" s="62" t="n">
        <v>40.8101</v>
      </c>
      <c r="K41" s="62" t="n">
        <v>40.2441</v>
      </c>
      <c r="L41" s="50"/>
      <c r="M41" s="50"/>
      <c r="N41" s="0" t="n">
        <f aca="false">'Coding Performance 3v'!U41</f>
        <v>50.878</v>
      </c>
      <c r="Q41" s="56" t="n">
        <f aca="false">N41/D41</f>
        <v>0.145023458922657</v>
      </c>
    </row>
    <row r="42" customFormat="false" ht="15" hidden="false" customHeight="false" outlineLevel="0" collapsed="false">
      <c r="B42" s="29"/>
      <c r="C42" s="42" t="s">
        <v>38</v>
      </c>
      <c r="D42" s="35" t="n">
        <f aca="false">'Coding Performance 3v'!J42+'Coding Performance 3v'!U42</f>
        <v>199.329</v>
      </c>
      <c r="E42" s="61" t="n">
        <f aca="false">AVERAGE(F42:K42)</f>
        <v>38.5448333333333</v>
      </c>
      <c r="F42" s="62" t="n">
        <v>38.2424</v>
      </c>
      <c r="G42" s="62" t="n">
        <v>38.6142</v>
      </c>
      <c r="H42" s="62" t="n">
        <v>38.516</v>
      </c>
      <c r="I42" s="62" t="n">
        <v>38.6062</v>
      </c>
      <c r="J42" s="62" t="n">
        <v>38.852</v>
      </c>
      <c r="K42" s="62" t="n">
        <v>38.4382</v>
      </c>
      <c r="L42" s="50"/>
      <c r="M42" s="50"/>
      <c r="N42" s="0" t="n">
        <f aca="false">'Coding Performance 3v'!U42</f>
        <v>30.568</v>
      </c>
      <c r="Q42" s="56" t="n">
        <f aca="false">N42/D42</f>
        <v>0.153354504362135</v>
      </c>
    </row>
    <row r="43" customFormat="false" ht="15" hidden="false" customHeight="false" outlineLevel="0" collapsed="false">
      <c r="B43" s="29" t="s">
        <v>11</v>
      </c>
      <c r="C43" s="42" t="s">
        <v>35</v>
      </c>
      <c r="D43" s="35" t="n">
        <f aca="false">'Coding Performance 3v'!J43+'Coding Performance 3v'!U43</f>
        <v>4361.832</v>
      </c>
      <c r="E43" s="61" t="n">
        <f aca="false">AVERAGE(F43:K43)</f>
        <v>40.2236166666667</v>
      </c>
      <c r="F43" s="62" t="n">
        <v>39.8165</v>
      </c>
      <c r="G43" s="62" t="n">
        <v>40.6089</v>
      </c>
      <c r="H43" s="62" t="n">
        <v>40.4243</v>
      </c>
      <c r="I43" s="62" t="n">
        <v>40.3306</v>
      </c>
      <c r="J43" s="62" t="n">
        <v>40.4599</v>
      </c>
      <c r="K43" s="62" t="n">
        <v>39.7015</v>
      </c>
      <c r="L43" s="50"/>
      <c r="M43" s="50"/>
      <c r="N43" s="0" t="n">
        <f aca="false">'Coding Performance 3v'!U43</f>
        <v>426.372</v>
      </c>
      <c r="Q43" s="56" t="n">
        <f aca="false">N43/D43</f>
        <v>0.0977506699020045</v>
      </c>
    </row>
    <row r="44" customFormat="false" ht="15" hidden="false" customHeight="false" outlineLevel="0" collapsed="false">
      <c r="B44" s="29"/>
      <c r="C44" s="42" t="s">
        <v>36</v>
      </c>
      <c r="D44" s="35" t="n">
        <f aca="false">'Coding Performance 3v'!J44+'Coding Performance 3v'!U44</f>
        <v>1539.4128</v>
      </c>
      <c r="E44" s="61" t="n">
        <f aca="false">AVERAGE(F44:K44)</f>
        <v>38.1086333333333</v>
      </c>
      <c r="F44" s="62" t="n">
        <v>37.838</v>
      </c>
      <c r="G44" s="62" t="n">
        <v>38.3859</v>
      </c>
      <c r="H44" s="62" t="n">
        <v>38.326</v>
      </c>
      <c r="I44" s="62" t="n">
        <v>38.2392</v>
      </c>
      <c r="J44" s="62" t="n">
        <v>38.211</v>
      </c>
      <c r="K44" s="62" t="n">
        <v>37.6517</v>
      </c>
      <c r="L44" s="50"/>
      <c r="M44" s="50"/>
      <c r="N44" s="0" t="n">
        <f aca="false">'Coding Performance 3v'!U44</f>
        <v>130.3016</v>
      </c>
      <c r="Q44" s="56" t="n">
        <f aca="false">N44/D44</f>
        <v>0.0846437031054958</v>
      </c>
    </row>
    <row r="45" customFormat="false" ht="15" hidden="false" customHeight="false" outlineLevel="0" collapsed="false">
      <c r="B45" s="29"/>
      <c r="C45" s="42" t="s">
        <v>37</v>
      </c>
      <c r="D45" s="35" t="n">
        <f aca="false">'Coding Performance 3v'!J45+'Coding Performance 3v'!U45</f>
        <v>710.112</v>
      </c>
      <c r="E45" s="61" t="n">
        <f aca="false">AVERAGE(F45:K45)</f>
        <v>36.0394666666667</v>
      </c>
      <c r="F45" s="62" t="n">
        <v>35.867</v>
      </c>
      <c r="G45" s="62" t="n">
        <v>36.2617</v>
      </c>
      <c r="H45" s="62" t="n">
        <v>36.2311</v>
      </c>
      <c r="I45" s="62" t="n">
        <v>36.16</v>
      </c>
      <c r="J45" s="62" t="n">
        <v>36.0806</v>
      </c>
      <c r="K45" s="62" t="n">
        <v>35.6364</v>
      </c>
      <c r="L45" s="50"/>
      <c r="M45" s="50"/>
      <c r="N45" s="0" t="n">
        <f aca="false">'Coding Performance 3v'!U45</f>
        <v>60.0512</v>
      </c>
      <c r="Q45" s="56" t="n">
        <f aca="false">N45/D45</f>
        <v>0.0845658149700329</v>
      </c>
    </row>
    <row r="46" customFormat="false" ht="15" hidden="false" customHeight="false" outlineLevel="0" collapsed="false">
      <c r="B46" s="29"/>
      <c r="C46" s="42" t="s">
        <v>38</v>
      </c>
      <c r="D46" s="35" t="n">
        <f aca="false">'Coding Performance 3v'!J46+'Coding Performance 3v'!U46</f>
        <v>361.3856</v>
      </c>
      <c r="E46" s="61" t="n">
        <f aca="false">AVERAGE(F46:K46)</f>
        <v>33.8862</v>
      </c>
      <c r="F46" s="62" t="n">
        <v>33.8038</v>
      </c>
      <c r="G46" s="62" t="n">
        <v>34.075</v>
      </c>
      <c r="H46" s="62" t="n">
        <v>34.0494</v>
      </c>
      <c r="I46" s="62" t="n">
        <v>33.9662</v>
      </c>
      <c r="J46" s="62" t="n">
        <v>33.8779</v>
      </c>
      <c r="K46" s="62" t="n">
        <v>33.5449</v>
      </c>
      <c r="L46" s="50"/>
      <c r="M46" s="50"/>
      <c r="N46" s="0" t="n">
        <f aca="false">'Coding Performance 3v'!U46</f>
        <v>33.1544</v>
      </c>
      <c r="Q46" s="56" t="n">
        <f aca="false">N46/D46</f>
        <v>0.0917424490627186</v>
      </c>
    </row>
    <row r="47" customFormat="false" ht="15" hidden="false" customHeight="false" outlineLevel="0" collapsed="false">
      <c r="B47" s="29" t="s">
        <v>12</v>
      </c>
      <c r="C47" s="42" t="s">
        <v>35</v>
      </c>
      <c r="D47" s="35" t="n">
        <f aca="false">'Coding Performance 3v'!J47+'Coding Performance 3v'!U47</f>
        <v>7041.7856</v>
      </c>
      <c r="E47" s="61" t="n">
        <f aca="false">AVERAGE(F47:K47)</f>
        <v>38.1209833333333</v>
      </c>
      <c r="F47" s="62" t="n">
        <v>37.7434</v>
      </c>
      <c r="G47" s="62" t="n">
        <v>38.4493</v>
      </c>
      <c r="H47" s="62" t="n">
        <v>38.1793</v>
      </c>
      <c r="I47" s="62" t="n">
        <v>38.1409</v>
      </c>
      <c r="J47" s="62" t="n">
        <v>38.4445</v>
      </c>
      <c r="K47" s="62" t="n">
        <v>37.7685</v>
      </c>
      <c r="L47" s="50"/>
      <c r="M47" s="50"/>
      <c r="N47" s="0" t="n">
        <f aca="false">'Coding Performance 3v'!U47</f>
        <v>499.5488</v>
      </c>
      <c r="Q47" s="56" t="n">
        <f aca="false">N47/D47</f>
        <v>0.0709406432368517</v>
      </c>
    </row>
    <row r="48" customFormat="false" ht="15" hidden="false" customHeight="false" outlineLevel="0" collapsed="false">
      <c r="B48" s="29"/>
      <c r="C48" s="42" t="s">
        <v>36</v>
      </c>
      <c r="D48" s="35" t="n">
        <f aca="false">'Coding Performance 3v'!J48+'Coding Performance 3v'!U48</f>
        <v>2977.1912</v>
      </c>
      <c r="E48" s="61" t="n">
        <f aca="false">AVERAGE(F48:K48)</f>
        <v>35.5432</v>
      </c>
      <c r="F48" s="62" t="n">
        <v>35.2715</v>
      </c>
      <c r="G48" s="62" t="n">
        <v>35.7195</v>
      </c>
      <c r="H48" s="62" t="n">
        <v>35.5883</v>
      </c>
      <c r="I48" s="62" t="n">
        <v>35.5707</v>
      </c>
      <c r="J48" s="62" t="n">
        <v>35.7525</v>
      </c>
      <c r="K48" s="62" t="n">
        <v>35.3567</v>
      </c>
      <c r="L48" s="50"/>
      <c r="M48" s="50"/>
      <c r="N48" s="0" t="n">
        <f aca="false">'Coding Performance 3v'!U48</f>
        <v>233.6224</v>
      </c>
      <c r="Q48" s="56" t="n">
        <f aca="false">N48/D48</f>
        <v>0.0784707411468904</v>
      </c>
    </row>
    <row r="49" customFormat="false" ht="15" hidden="false" customHeight="false" outlineLevel="0" collapsed="false">
      <c r="B49" s="29"/>
      <c r="C49" s="42" t="s">
        <v>37</v>
      </c>
      <c r="D49" s="35" t="n">
        <f aca="false">'Coding Performance 3v'!J49+'Coding Performance 3v'!U49</f>
        <v>1379.8848</v>
      </c>
      <c r="E49" s="61" t="n">
        <f aca="false">AVERAGE(F49:K49)</f>
        <v>33.1685666666667</v>
      </c>
      <c r="F49" s="62" t="n">
        <v>32.9589</v>
      </c>
      <c r="G49" s="62" t="n">
        <v>33.2705</v>
      </c>
      <c r="H49" s="62" t="n">
        <v>33.1983</v>
      </c>
      <c r="I49" s="62" t="n">
        <v>33.1923</v>
      </c>
      <c r="J49" s="62" t="n">
        <v>33.3141</v>
      </c>
      <c r="K49" s="62" t="n">
        <v>33.0773</v>
      </c>
      <c r="L49" s="50"/>
      <c r="M49" s="50"/>
      <c r="N49" s="0" t="n">
        <f aca="false">'Coding Performance 3v'!U49</f>
        <v>121.5712</v>
      </c>
      <c r="Q49" s="56" t="n">
        <f aca="false">N49/D49</f>
        <v>0.0881024271011609</v>
      </c>
    </row>
    <row r="50" customFormat="false" ht="15" hidden="false" customHeight="false" outlineLevel="0" collapsed="false">
      <c r="B50" s="29"/>
      <c r="C50" s="42" t="s">
        <v>38</v>
      </c>
      <c r="D50" s="35" t="n">
        <f aca="false">'Coding Performance 3v'!J50+'Coding Performance 3v'!U50</f>
        <v>656.2112</v>
      </c>
      <c r="E50" s="61" t="n">
        <f aca="false">AVERAGE(F50:K50)</f>
        <v>30.9457666666667</v>
      </c>
      <c r="F50" s="62" t="n">
        <v>30.8101</v>
      </c>
      <c r="G50" s="62" t="n">
        <v>30.9977</v>
      </c>
      <c r="H50" s="62" t="n">
        <v>30.9713</v>
      </c>
      <c r="I50" s="62" t="n">
        <v>30.9846</v>
      </c>
      <c r="J50" s="62" t="n">
        <v>31.0276</v>
      </c>
      <c r="K50" s="62" t="n">
        <v>30.8833</v>
      </c>
      <c r="L50" s="50"/>
      <c r="M50" s="50"/>
      <c r="N50" s="0" t="n">
        <f aca="false">'Coding Performance 3v'!U50</f>
        <v>63.2232</v>
      </c>
      <c r="Q50" s="56" t="n">
        <f aca="false">N50/D50</f>
        <v>0.0963458106170696</v>
      </c>
    </row>
    <row r="51" customFormat="false" ht="15" hidden="false" customHeight="false" outlineLevel="0" collapsed="false">
      <c r="B51" s="29" t="s">
        <v>13</v>
      </c>
      <c r="C51" s="42" t="s">
        <v>35</v>
      </c>
      <c r="D51" s="35" t="n">
        <f aca="false">'Coding Performance 3v'!J51+'Coding Performance 3v'!U51</f>
        <v>5567.3184</v>
      </c>
      <c r="E51" s="61" t="n">
        <f aca="false">AVERAGE(F51:K51)</f>
        <v>39.6114166666667</v>
      </c>
      <c r="F51" s="62" t="n">
        <v>39.3665</v>
      </c>
      <c r="G51" s="62" t="n">
        <v>39.7434</v>
      </c>
      <c r="H51" s="62" t="n">
        <v>39.7693</v>
      </c>
      <c r="I51" s="62" t="n">
        <v>39.7442</v>
      </c>
      <c r="J51" s="62" t="n">
        <v>39.7172</v>
      </c>
      <c r="K51" s="62" t="n">
        <v>39.3279</v>
      </c>
      <c r="L51" s="50"/>
      <c r="M51" s="50"/>
      <c r="N51" s="0" t="n">
        <f aca="false">'Coding Performance 3v'!U51</f>
        <v>620.804</v>
      </c>
      <c r="Q51" s="56" t="n">
        <f aca="false">N51/D51</f>
        <v>0.111508621457684</v>
      </c>
    </row>
    <row r="52" customFormat="false" ht="15" hidden="false" customHeight="false" outlineLevel="0" collapsed="false">
      <c r="B52" s="29"/>
      <c r="C52" s="42" t="s">
        <v>36</v>
      </c>
      <c r="D52" s="35" t="n">
        <f aca="false">'Coding Performance 3v'!J52+'Coding Performance 3v'!U52</f>
        <v>2300.6208</v>
      </c>
      <c r="E52" s="61" t="n">
        <f aca="false">AVERAGE(F52:K52)</f>
        <v>37.5070333333333</v>
      </c>
      <c r="F52" s="62" t="n">
        <v>37.3676</v>
      </c>
      <c r="G52" s="62" t="n">
        <v>37.585</v>
      </c>
      <c r="H52" s="62" t="n">
        <v>37.6157</v>
      </c>
      <c r="I52" s="62" t="n">
        <v>37.6017</v>
      </c>
      <c r="J52" s="62" t="n">
        <v>37.5558</v>
      </c>
      <c r="K52" s="62" t="n">
        <v>37.3164</v>
      </c>
      <c r="L52" s="50"/>
      <c r="M52" s="50"/>
      <c r="N52" s="0" t="n">
        <f aca="false">'Coding Performance 3v'!U52</f>
        <v>215.0264</v>
      </c>
      <c r="Q52" s="56" t="n">
        <f aca="false">N52/D52</f>
        <v>0.0934645118395869</v>
      </c>
    </row>
    <row r="53" customFormat="false" ht="15" hidden="false" customHeight="false" outlineLevel="0" collapsed="false">
      <c r="B53" s="29"/>
      <c r="C53" s="42" t="s">
        <v>37</v>
      </c>
      <c r="D53" s="35" t="n">
        <f aca="false">'Coding Performance 3v'!J53+'Coding Performance 3v'!U53</f>
        <v>1069.6816</v>
      </c>
      <c r="E53" s="61" t="n">
        <f aca="false">AVERAGE(F53:K53)</f>
        <v>35.4727833333333</v>
      </c>
      <c r="F53" s="62" t="n">
        <v>35.3904</v>
      </c>
      <c r="G53" s="62" t="n">
        <v>35.5191</v>
      </c>
      <c r="H53" s="62" t="n">
        <v>35.55</v>
      </c>
      <c r="I53" s="62" t="n">
        <v>35.5393</v>
      </c>
      <c r="J53" s="62" t="n">
        <v>35.4932</v>
      </c>
      <c r="K53" s="62" t="n">
        <v>35.3447</v>
      </c>
      <c r="L53" s="50"/>
      <c r="M53" s="50"/>
      <c r="N53" s="0" t="n">
        <f aca="false">'Coding Performance 3v'!U53</f>
        <v>98.8224</v>
      </c>
      <c r="Q53" s="56" t="n">
        <f aca="false">N53/D53</f>
        <v>0.092384874153206</v>
      </c>
    </row>
    <row r="54" customFormat="false" ht="15" hidden="false" customHeight="false" outlineLevel="0" collapsed="false">
      <c r="B54" s="29"/>
      <c r="C54" s="42" t="s">
        <v>38</v>
      </c>
      <c r="D54" s="35" t="n">
        <f aca="false">'Coding Performance 3v'!J54+'Coding Performance 3v'!U54</f>
        <v>520.94</v>
      </c>
      <c r="E54" s="61" t="n">
        <f aca="false">AVERAGE(F54:K54)</f>
        <v>33.4022666666667</v>
      </c>
      <c r="F54" s="62" t="n">
        <v>33.3635</v>
      </c>
      <c r="G54" s="62" t="n">
        <v>33.4272</v>
      </c>
      <c r="H54" s="62" t="n">
        <v>33.462</v>
      </c>
      <c r="I54" s="62" t="n">
        <v>33.4566</v>
      </c>
      <c r="J54" s="62" t="n">
        <v>33.3959</v>
      </c>
      <c r="K54" s="62" t="n">
        <v>33.3084</v>
      </c>
      <c r="L54" s="50"/>
      <c r="M54" s="50"/>
      <c r="N54" s="0" t="n">
        <f aca="false">'Coding Performance 3v'!U54</f>
        <v>49.4272</v>
      </c>
      <c r="Q54" s="56" t="n">
        <f aca="false">N54/D54</f>
        <v>0.0948807924137137</v>
      </c>
    </row>
    <row r="55" customFormat="false" ht="15" hidden="false" customHeight="false" outlineLevel="0" collapsed="false">
      <c r="B55" s="29" t="s">
        <v>14</v>
      </c>
      <c r="C55" s="42" t="s">
        <v>35</v>
      </c>
      <c r="D55" s="35" t="n">
        <f aca="false">'Coding Performance 3v'!J55+'Coding Performance 3v'!U55</f>
        <v>1875.3688</v>
      </c>
      <c r="E55" s="61" t="n">
        <f aca="false">AVERAGE(F55:K55)</f>
        <v>43.0948166666667</v>
      </c>
      <c r="F55" s="62" t="n">
        <v>42.5225</v>
      </c>
      <c r="G55" s="62" t="n">
        <v>43.5748</v>
      </c>
      <c r="H55" s="62" t="n">
        <v>43.56</v>
      </c>
      <c r="I55" s="62" t="n">
        <v>43.3902</v>
      </c>
      <c r="J55" s="62" t="n">
        <v>43.3077</v>
      </c>
      <c r="K55" s="62" t="n">
        <v>42.2137</v>
      </c>
      <c r="L55" s="50"/>
      <c r="M55" s="50"/>
      <c r="N55" s="0" t="n">
        <f aca="false">'Coding Performance 3v'!U55</f>
        <v>366.6104</v>
      </c>
      <c r="Q55" s="56" t="n">
        <f aca="false">N55/D55</f>
        <v>0.195487095658198</v>
      </c>
    </row>
    <row r="56" customFormat="false" ht="15" hidden="false" customHeight="false" outlineLevel="0" collapsed="false">
      <c r="B56" s="29"/>
      <c r="C56" s="42" t="s">
        <v>36</v>
      </c>
      <c r="D56" s="35" t="n">
        <f aca="false">'Coding Performance 3v'!J56+'Coding Performance 3v'!U56</f>
        <v>896.9824</v>
      </c>
      <c r="E56" s="61" t="n">
        <f aca="false">AVERAGE(F56:K56)</f>
        <v>40.8278</v>
      </c>
      <c r="F56" s="62" t="n">
        <v>40.3701</v>
      </c>
      <c r="G56" s="62" t="n">
        <v>41.1281</v>
      </c>
      <c r="H56" s="62" t="n">
        <v>41.3032</v>
      </c>
      <c r="I56" s="62" t="n">
        <v>41.1404</v>
      </c>
      <c r="J56" s="62" t="n">
        <v>40.9019</v>
      </c>
      <c r="K56" s="62" t="n">
        <v>40.1231</v>
      </c>
      <c r="L56" s="50"/>
      <c r="M56" s="50"/>
      <c r="N56" s="0" t="n">
        <f aca="false">'Coding Performance 3v'!U56</f>
        <v>130.0672</v>
      </c>
      <c r="Q56" s="56" t="n">
        <f aca="false">N56/D56</f>
        <v>0.14500529776281</v>
      </c>
    </row>
    <row r="57" customFormat="false" ht="15" hidden="false" customHeight="false" outlineLevel="0" collapsed="false">
      <c r="B57" s="29"/>
      <c r="C57" s="42" t="s">
        <v>37</v>
      </c>
      <c r="D57" s="35" t="n">
        <f aca="false">'Coding Performance 3v'!J57+'Coding Performance 3v'!U57</f>
        <v>491.44</v>
      </c>
      <c r="E57" s="61" t="n">
        <f aca="false">AVERAGE(F57:K57)</f>
        <v>38.4485666666667</v>
      </c>
      <c r="F57" s="62" t="n">
        <v>38.1206</v>
      </c>
      <c r="G57" s="62" t="n">
        <v>38.6595</v>
      </c>
      <c r="H57" s="62" t="n">
        <v>38.8666</v>
      </c>
      <c r="I57" s="62" t="n">
        <v>38.7165</v>
      </c>
      <c r="J57" s="62" t="n">
        <v>38.4468</v>
      </c>
      <c r="K57" s="62" t="n">
        <v>37.8814</v>
      </c>
      <c r="L57" s="50"/>
      <c r="M57" s="50"/>
      <c r="N57" s="0" t="n">
        <f aca="false">'Coding Performance 3v'!U57</f>
        <v>63.1256</v>
      </c>
      <c r="Q57" s="56" t="n">
        <f aca="false">N57/D57</f>
        <v>0.128450268598405</v>
      </c>
    </row>
    <row r="58" customFormat="false" ht="15" hidden="false" customHeight="false" outlineLevel="0" collapsed="false">
      <c r="B58" s="29"/>
      <c r="C58" s="42" t="s">
        <v>38</v>
      </c>
      <c r="D58" s="35" t="n">
        <f aca="false">'Coding Performance 3v'!J58+'Coding Performance 3v'!U58</f>
        <v>287.436</v>
      </c>
      <c r="E58" s="61" t="n">
        <f aca="false">AVERAGE(F58:K58)</f>
        <v>35.9165833333333</v>
      </c>
      <c r="F58" s="62" t="n">
        <v>35.7017</v>
      </c>
      <c r="G58" s="62" t="n">
        <v>36.0611</v>
      </c>
      <c r="H58" s="62" t="n">
        <v>36.2747</v>
      </c>
      <c r="I58" s="62" t="n">
        <v>36.1334</v>
      </c>
      <c r="J58" s="62" t="n">
        <v>35.8638</v>
      </c>
      <c r="K58" s="62" t="n">
        <v>35.4648</v>
      </c>
      <c r="L58" s="50"/>
      <c r="M58" s="50"/>
      <c r="N58" s="0" t="n">
        <f aca="false">'Coding Performance 3v'!U58</f>
        <v>34.5336</v>
      </c>
      <c r="Q58" s="56" t="n">
        <f aca="false">N58/D58</f>
        <v>0.12014361457855</v>
      </c>
    </row>
    <row r="59" customFormat="false" ht="15" hidden="false" customHeight="false" outlineLevel="0" collapsed="false">
      <c r="B59" s="29" t="s">
        <v>15</v>
      </c>
      <c r="C59" s="42" t="s">
        <v>35</v>
      </c>
      <c r="D59" s="35" t="n">
        <f aca="false">'Coding Performance 3v'!J59+'Coding Performance 3v'!U59</f>
        <v>1875.0952</v>
      </c>
      <c r="E59" s="61" t="n">
        <f aca="false">AVERAGE(F59:K59)</f>
        <v>42.5975166666667</v>
      </c>
      <c r="F59" s="62" t="n">
        <v>42.1249</v>
      </c>
      <c r="G59" s="62" t="n">
        <v>43.0325</v>
      </c>
      <c r="H59" s="62" t="n">
        <v>42.9396</v>
      </c>
      <c r="I59" s="62" t="n">
        <v>42.8721</v>
      </c>
      <c r="J59" s="62" t="n">
        <v>42.8515</v>
      </c>
      <c r="K59" s="62" t="n">
        <v>41.7645</v>
      </c>
      <c r="L59" s="50"/>
      <c r="M59" s="50"/>
      <c r="N59" s="0" t="n">
        <f aca="false">'Coding Performance 3v'!U59</f>
        <v>334.4112</v>
      </c>
      <c r="Q59" s="56" t="n">
        <f aca="false">N59/D59</f>
        <v>0.178343584901716</v>
      </c>
    </row>
    <row r="60" customFormat="false" ht="15" hidden="false" customHeight="false" outlineLevel="0" collapsed="false">
      <c r="B60" s="29"/>
      <c r="C60" s="42" t="s">
        <v>36</v>
      </c>
      <c r="D60" s="35" t="n">
        <f aca="false">'Coding Performance 3v'!J60+'Coding Performance 3v'!U60</f>
        <v>921.7616</v>
      </c>
      <c r="E60" s="61" t="n">
        <f aca="false">AVERAGE(F60:K60)</f>
        <v>40.4477333333333</v>
      </c>
      <c r="F60" s="62" t="n">
        <v>39.9891</v>
      </c>
      <c r="G60" s="62" t="n">
        <v>40.7112</v>
      </c>
      <c r="H60" s="62" t="n">
        <v>40.8408</v>
      </c>
      <c r="I60" s="62" t="n">
        <v>40.7637</v>
      </c>
      <c r="J60" s="62" t="n">
        <v>40.5862</v>
      </c>
      <c r="K60" s="62" t="n">
        <v>39.7954</v>
      </c>
      <c r="L60" s="50"/>
      <c r="M60" s="50"/>
      <c r="N60" s="0" t="n">
        <f aca="false">'Coding Performance 3v'!U60</f>
        <v>118.0432</v>
      </c>
      <c r="Q60" s="56" t="n">
        <f aca="false">N60/D60</f>
        <v>0.128062614020805</v>
      </c>
    </row>
    <row r="61" customFormat="false" ht="15" hidden="false" customHeight="false" outlineLevel="0" collapsed="false">
      <c r="B61" s="29"/>
      <c r="C61" s="42" t="s">
        <v>37</v>
      </c>
      <c r="D61" s="35" t="n">
        <f aca="false">'Coding Performance 3v'!J61+'Coding Performance 3v'!U61</f>
        <v>509.3112</v>
      </c>
      <c r="E61" s="61" t="n">
        <f aca="false">AVERAGE(F61:K61)</f>
        <v>37.9665833333333</v>
      </c>
      <c r="F61" s="62" t="n">
        <v>37.5887</v>
      </c>
      <c r="G61" s="62" t="n">
        <v>38.1357</v>
      </c>
      <c r="H61" s="62" t="n">
        <v>38.351</v>
      </c>
      <c r="I61" s="62" t="n">
        <v>38.2479</v>
      </c>
      <c r="J61" s="62" t="n">
        <v>38.0257</v>
      </c>
      <c r="K61" s="62" t="n">
        <v>37.4505</v>
      </c>
      <c r="L61" s="50"/>
      <c r="M61" s="50"/>
      <c r="N61" s="0" t="n">
        <f aca="false">'Coding Performance 3v'!U61</f>
        <v>56.8016</v>
      </c>
      <c r="Q61" s="56" t="n">
        <f aca="false">N61/D61</f>
        <v>0.111526312399963</v>
      </c>
    </row>
    <row r="62" customFormat="false" ht="15" hidden="false" customHeight="false" outlineLevel="0" collapsed="false">
      <c r="B62" s="29"/>
      <c r="C62" s="42" t="s">
        <v>38</v>
      </c>
      <c r="D62" s="35" t="n">
        <f aca="false">'Coding Performance 3v'!J62+'Coding Performance 3v'!U62</f>
        <v>299.656</v>
      </c>
      <c r="E62" s="61" t="n">
        <f aca="false">AVERAGE(F62:K62)</f>
        <v>35.2475666666667</v>
      </c>
      <c r="F62" s="62" t="n">
        <v>34.9556</v>
      </c>
      <c r="G62" s="62" t="n">
        <v>35.3749</v>
      </c>
      <c r="H62" s="62" t="n">
        <v>35.5962</v>
      </c>
      <c r="I62" s="62" t="n">
        <v>35.4819</v>
      </c>
      <c r="J62" s="62" t="n">
        <v>35.2457</v>
      </c>
      <c r="K62" s="62" t="n">
        <v>34.8311</v>
      </c>
      <c r="L62" s="50"/>
      <c r="M62" s="50"/>
      <c r="N62" s="0" t="n">
        <f aca="false">'Coding Performance 3v'!U62</f>
        <v>31.8416</v>
      </c>
      <c r="Q62" s="56" t="n">
        <f aca="false">N62/D62</f>
        <v>0.106260512053822</v>
      </c>
    </row>
    <row r="63" customFormat="false" ht="15" hidden="false" customHeight="false" outlineLevel="0" collapsed="false">
      <c r="B63" s="29" t="s">
        <v>16</v>
      </c>
      <c r="C63" s="42" t="s">
        <v>35</v>
      </c>
      <c r="D63" s="35" t="n">
        <f aca="false">'Coding Performance 3v'!J63+'Coding Performance 3v'!U63</f>
        <v>2171.892</v>
      </c>
      <c r="E63" s="61" t="n">
        <f aca="false">AVERAGE(F63:K63)</f>
        <v>39.9171</v>
      </c>
      <c r="F63" s="62" t="n">
        <v>39.0714</v>
      </c>
      <c r="G63" s="62" t="n">
        <v>40.2679</v>
      </c>
      <c r="H63" s="62" t="n">
        <v>40.3922</v>
      </c>
      <c r="I63" s="62" t="n">
        <v>40.5337</v>
      </c>
      <c r="J63" s="62" t="n">
        <v>40.1636</v>
      </c>
      <c r="K63" s="62" t="n">
        <v>39.0738</v>
      </c>
      <c r="L63" s="50"/>
      <c r="M63" s="50"/>
      <c r="N63" s="0" t="n">
        <f aca="false">'Coding Performance 3v'!U63</f>
        <v>508.8976</v>
      </c>
      <c r="Q63" s="56" t="n">
        <f aca="false">N63/D63</f>
        <v>0.234310729999466</v>
      </c>
    </row>
    <row r="64" customFormat="false" ht="15" hidden="false" customHeight="false" outlineLevel="0" collapsed="false">
      <c r="B64" s="29"/>
      <c r="C64" s="42" t="s">
        <v>36</v>
      </c>
      <c r="D64" s="35" t="n">
        <f aca="false">'Coding Performance 3v'!J64+'Coding Performance 3v'!U64</f>
        <v>999.0264</v>
      </c>
      <c r="E64" s="61" t="n">
        <f aca="false">AVERAGE(F64:K64)</f>
        <v>37.82965</v>
      </c>
      <c r="F64" s="62" t="n">
        <v>37.2964</v>
      </c>
      <c r="G64" s="62" t="n">
        <v>38.057</v>
      </c>
      <c r="H64" s="62" t="n">
        <v>38.3047</v>
      </c>
      <c r="I64" s="62" t="n">
        <v>38.3601</v>
      </c>
      <c r="J64" s="62" t="n">
        <v>37.8938</v>
      </c>
      <c r="K64" s="62" t="n">
        <v>37.0659</v>
      </c>
      <c r="L64" s="50"/>
      <c r="M64" s="50"/>
      <c r="N64" s="0" t="n">
        <f aca="false">'Coding Performance 3v'!U64</f>
        <v>177.7016</v>
      </c>
      <c r="Q64" s="56" t="n">
        <f aca="false">N64/D64</f>
        <v>0.177874778884722</v>
      </c>
    </row>
    <row r="65" customFormat="false" ht="15" hidden="false" customHeight="false" outlineLevel="0" collapsed="false">
      <c r="B65" s="29"/>
      <c r="C65" s="42" t="s">
        <v>37</v>
      </c>
      <c r="D65" s="35" t="n">
        <f aca="false">'Coding Performance 3v'!J65+'Coding Performance 3v'!U65</f>
        <v>524.6432</v>
      </c>
      <c r="E65" s="61" t="n">
        <f aca="false">AVERAGE(F65:K65)</f>
        <v>35.63285</v>
      </c>
      <c r="F65" s="62" t="n">
        <v>35.3001</v>
      </c>
      <c r="G65" s="62" t="n">
        <v>35.8002</v>
      </c>
      <c r="H65" s="62" t="n">
        <v>36.0733</v>
      </c>
      <c r="I65" s="62" t="n">
        <v>36.044</v>
      </c>
      <c r="J65" s="62" t="n">
        <v>35.5789</v>
      </c>
      <c r="K65" s="62" t="n">
        <v>35.0006</v>
      </c>
      <c r="L65" s="50"/>
      <c r="M65" s="50"/>
      <c r="N65" s="0" t="n">
        <f aca="false">'Coding Performance 3v'!U65</f>
        <v>82.6944</v>
      </c>
      <c r="Q65" s="56" t="n">
        <f aca="false">N65/D65</f>
        <v>0.15762026459125</v>
      </c>
    </row>
    <row r="66" customFormat="false" ht="15" hidden="false" customHeight="false" outlineLevel="0" collapsed="false">
      <c r="B66" s="29"/>
      <c r="C66" s="42" t="s">
        <v>38</v>
      </c>
      <c r="D66" s="35" t="n">
        <f aca="false">'Coding Performance 3v'!J66+'Coding Performance 3v'!U66</f>
        <v>295.9248</v>
      </c>
      <c r="E66" s="61" t="n">
        <f aca="false">AVERAGE(F66:K66)</f>
        <v>33.2396666666667</v>
      </c>
      <c r="F66" s="62" t="n">
        <v>33.1007</v>
      </c>
      <c r="G66" s="62" t="n">
        <v>33.3786</v>
      </c>
      <c r="H66" s="62" t="n">
        <v>33.6464</v>
      </c>
      <c r="I66" s="62" t="n">
        <v>33.6035</v>
      </c>
      <c r="J66" s="62" t="n">
        <v>33.1186</v>
      </c>
      <c r="K66" s="62" t="n">
        <v>32.5902</v>
      </c>
      <c r="L66" s="50"/>
      <c r="M66" s="50"/>
      <c r="N66" s="0" t="n">
        <f aca="false">'Coding Performance 3v'!U66</f>
        <v>41.9144</v>
      </c>
      <c r="Q66" s="56" t="n">
        <f aca="false">N66/D66</f>
        <v>0.141638686585241</v>
      </c>
    </row>
    <row r="67" customFormat="false" ht="15" hidden="false" customHeight="false" outlineLevel="0" collapsed="false">
      <c r="E67" s="63"/>
      <c r="F67" s="64"/>
      <c r="Q67" s="59" t="n">
        <f aca="false">AVERAGE(Q39:Q66)</f>
        <v>0.124555289340209</v>
      </c>
    </row>
    <row r="68" customFormat="false" ht="15" hidden="false" customHeight="false" outlineLevel="0" collapsed="false">
      <c r="E68" s="65"/>
    </row>
    <row r="69" customFormat="false" ht="15" hidden="false" customHeight="false" outlineLevel="0" collapsed="false">
      <c r="E69" s="65"/>
    </row>
    <row r="70" customFormat="false" ht="15" hidden="false" customHeight="false" outlineLevel="0" collapsed="false">
      <c r="E70" s="65"/>
    </row>
  </sheetData>
  <mergeCells count="50">
    <mergeCell ref="C2:M2"/>
    <mergeCell ref="D3:E3"/>
    <mergeCell ref="F3:K3"/>
    <mergeCell ref="L3:M3"/>
    <mergeCell ref="B5:B8"/>
    <mergeCell ref="L5:L8"/>
    <mergeCell ref="M5:M8"/>
    <mergeCell ref="B9:B12"/>
    <mergeCell ref="L9:L12"/>
    <mergeCell ref="M9:M12"/>
    <mergeCell ref="B13:B16"/>
    <mergeCell ref="L13:L16"/>
    <mergeCell ref="M13:M16"/>
    <mergeCell ref="B17:B20"/>
    <mergeCell ref="L17:L20"/>
    <mergeCell ref="M17:M20"/>
    <mergeCell ref="B21:B24"/>
    <mergeCell ref="L21:L24"/>
    <mergeCell ref="M21:M24"/>
    <mergeCell ref="B25:B28"/>
    <mergeCell ref="L25:L28"/>
    <mergeCell ref="M25:M28"/>
    <mergeCell ref="B29:B32"/>
    <mergeCell ref="L29:L32"/>
    <mergeCell ref="M29:M32"/>
    <mergeCell ref="C36:M36"/>
    <mergeCell ref="D37:E37"/>
    <mergeCell ref="F37:K37"/>
    <mergeCell ref="L37:M37"/>
    <mergeCell ref="B39:B42"/>
    <mergeCell ref="L39:L42"/>
    <mergeCell ref="M39:M42"/>
    <mergeCell ref="B43:B46"/>
    <mergeCell ref="L43:L46"/>
    <mergeCell ref="M43:M46"/>
    <mergeCell ref="B47:B50"/>
    <mergeCell ref="L47:L50"/>
    <mergeCell ref="M47:M50"/>
    <mergeCell ref="B51:B54"/>
    <mergeCell ref="L51:L54"/>
    <mergeCell ref="M51:M54"/>
    <mergeCell ref="B55:B58"/>
    <mergeCell ref="L55:L58"/>
    <mergeCell ref="M55:M58"/>
    <mergeCell ref="B59:B62"/>
    <mergeCell ref="L59:L62"/>
    <mergeCell ref="M59:M62"/>
    <mergeCell ref="B63:B66"/>
    <mergeCell ref="L63:L66"/>
    <mergeCell ref="M63:M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Fabian Jäger</cp:lastModifiedBy>
  <dcterms:modified xsi:type="dcterms:W3CDTF">2012-07-10T13:17:06Z</dcterms:modified>
  <cp:revision>0</cp:revision>
  <dc:subject/>
  <dc:title/>
</cp:coreProperties>
</file>