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" sheetId="1" state="visible" r:id="rId2"/>
    <sheet name="Coding Performance 3v" sheetId="2" state="visible" r:id="rId3"/>
    <sheet name="View Synthesis Performance 3v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54">
  <si>
    <t xml:space="preserve">Texture Coding</t>
  </si>
  <si>
    <t xml:space="preserve">Synthesized Views</t>
  </si>
  <si>
    <t xml:space="preserve">Complexity estimate (ratio to anchor)</t>
  </si>
  <si>
    <t xml:space="preserve">3v</t>
  </si>
  <si>
    <t xml:space="preserve">BD-rate (piecewise cubic)</t>
  </si>
  <si>
    <t xml:space="preserve">BD-rate (cubic)</t>
  </si>
  <si>
    <t xml:space="preserve">BD-rate (depth bitrate)</t>
  </si>
  <si>
    <t xml:space="preserve">BD-rate (total bitrate)</t>
  </si>
  <si>
    <t xml:space="preserve">Encoder Time, %</t>
  </si>
  <si>
    <t xml:space="preserve">Decoder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Proposal</t>
  </si>
  <si>
    <t xml:space="preserve">Texture</t>
  </si>
  <si>
    <t xml:space="preserve">Depth</t>
  </si>
  <si>
    <t xml:space="preserve">Rate: kbit/s</t>
  </si>
  <si>
    <t xml:space="preserve">1st view</t>
  </si>
  <si>
    <t xml:space="preserve">2nd view</t>
  </si>
  <si>
    <t xml:space="preserve">3rd view</t>
  </si>
  <si>
    <t xml:space="preserve">Total</t>
  </si>
  <si>
    <t xml:space="preserve">Performance</t>
  </si>
  <si>
    <t xml:space="preserve">PSNR, dB</t>
  </si>
  <si>
    <t xml:space="preserve">RP</t>
  </si>
  <si>
    <t xml:space="preserve">Rate</t>
  </si>
  <si>
    <t xml:space="preserve">PSNR</t>
  </si>
  <si>
    <t xml:space="preserve"> encTime</t>
  </si>
  <si>
    <t xml:space="preserve"> decTime</t>
  </si>
  <si>
    <t xml:space="preserve">%enc</t>
  </si>
  <si>
    <t xml:space="preserve">%dec</t>
  </si>
  <si>
    <t xml:space="preserve">Rp4</t>
  </si>
  <si>
    <t xml:space="preserve">Rp3</t>
  </si>
  <si>
    <t xml:space="preserve">Rp2</t>
  </si>
  <si>
    <t xml:space="preserve">Rp1</t>
  </si>
  <si>
    <t xml:space="preserve">Anchor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vv1</t>
  </si>
  <si>
    <t xml:space="preserve">vv2</t>
  </si>
  <si>
    <t xml:space="preserve">vv3</t>
  </si>
  <si>
    <t xml:space="preserve">vv4</t>
  </si>
  <si>
    <t xml:space="preserve">vv5</t>
  </si>
  <si>
    <t xml:space="preserve">vv6</t>
  </si>
  <si>
    <t xml:space="preserve">Depth Rate</t>
  </si>
  <si>
    <t xml:space="preserve">Depth Rate Rati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0%"/>
    <numFmt numFmtId="167" formatCode="General"/>
    <numFmt numFmtId="168" formatCode="0.0"/>
    <numFmt numFmtId="169" formatCode="0.0000"/>
    <numFmt numFmtId="170" formatCode="0.0%"/>
    <numFmt numFmtId="171" formatCode="0.00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Unicode MS"/>
      <family val="2"/>
    </font>
    <font>
      <sz val="11"/>
      <color rgb="FF000000"/>
      <name val="Arial Unicode MS"/>
      <family val="2"/>
    </font>
    <font>
      <b val="true"/>
      <sz val="11"/>
      <color rgb="FF000000"/>
      <name val="Arial Unicode MS"/>
      <family val="0"/>
    </font>
    <font>
      <b val="true"/>
      <sz val="12"/>
      <color rgb="FF000000"/>
      <name val="Arial Unicode MS"/>
      <family val="0"/>
    </font>
    <font>
      <b val="true"/>
      <sz val="12"/>
      <color rgb="FF000000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808080"/>
        <bgColor rgb="FF969696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6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5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921875" defaultRowHeight="17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3"/>
    <col collapsed="false" customWidth="true" hidden="true" outlineLevel="0" max="3" min="3" style="1" width="23.33"/>
    <col collapsed="false" customWidth="true" hidden="true" outlineLevel="0" max="4" min="4" style="1" width="14.99"/>
    <col collapsed="false" customWidth="true" hidden="false" outlineLevel="0" max="6" min="5" style="1" width="23.16"/>
    <col collapsed="false" customWidth="true" hidden="false" outlineLevel="0" max="7" min="7" style="1" width="16.65"/>
    <col collapsed="false" customWidth="true" hidden="false" outlineLevel="0" max="8" min="8" style="1" width="17.16"/>
    <col collapsed="false" customWidth="false" hidden="false" outlineLevel="0" max="257" min="9" style="1" width="8.99"/>
  </cols>
  <sheetData>
    <row r="1" customFormat="false" ht="17" hidden="false" customHeight="false" outlineLevel="0" collapsed="false">
      <c r="H1" s="2"/>
    </row>
    <row r="3" customFormat="false" ht="17" hidden="false" customHeight="false" outlineLevel="0" collapsed="false">
      <c r="B3" s="3"/>
      <c r="C3" s="4" t="s">
        <v>0</v>
      </c>
      <c r="D3" s="4"/>
      <c r="E3" s="4" t="s">
        <v>1</v>
      </c>
      <c r="F3" s="4"/>
      <c r="G3" s="4" t="s">
        <v>2</v>
      </c>
      <c r="H3" s="4"/>
    </row>
    <row r="4" customFormat="false" ht="17" hidden="false" customHeight="false" outlineLevel="0" collapsed="false">
      <c r="A4" s="5" t="s">
        <v>3</v>
      </c>
      <c r="B4" s="6"/>
      <c r="C4" s="7" t="s">
        <v>4</v>
      </c>
      <c r="D4" s="7" t="s">
        <v>5</v>
      </c>
      <c r="E4" s="7" t="s">
        <v>6</v>
      </c>
      <c r="F4" s="7" t="s">
        <v>7</v>
      </c>
      <c r="G4" s="8" t="s">
        <v>8</v>
      </c>
      <c r="H4" s="8" t="s">
        <v>9</v>
      </c>
    </row>
    <row r="5" customFormat="false" ht="17" hidden="false" customHeight="false" outlineLevel="0" collapsed="false">
      <c r="B5" s="9" t="s">
        <v>10</v>
      </c>
      <c r="C5" s="10" t="e">
        <f aca="false">'Coding Performance 3v'!L5</f>
        <v>#VALUE!</v>
      </c>
      <c r="D5" s="10" t="e">
        <f aca="false">'Coding Performance 3v'!M5</f>
        <v>#VALUE!</v>
      </c>
      <c r="E5" s="11" t="e">
        <f aca="false">'View Synthesis Performance 3v'!O5</f>
        <v>#VALUE!</v>
      </c>
      <c r="F5" s="11" t="e">
        <f aca="false">'View Synthesis Performance 3v'!L5</f>
        <v>#VALUE!</v>
      </c>
      <c r="G5" s="12" t="n">
        <f aca="false">AVERAGE('Coding Performance 3v'!AB5:AB8)</f>
        <v>1.15775946491823</v>
      </c>
      <c r="H5" s="12" t="n">
        <f aca="false">AVERAGE('Coding Performance 3v'!AC5:AC8)</f>
        <v>0.725340138755396</v>
      </c>
    </row>
    <row r="6" customFormat="false" ht="17" hidden="false" customHeight="false" outlineLevel="0" collapsed="false">
      <c r="B6" s="9" t="s">
        <v>11</v>
      </c>
      <c r="C6" s="10" t="e">
        <f aca="false">'Coding Performance 3v'!L9</f>
        <v>#VALUE!</v>
      </c>
      <c r="D6" s="10" t="e">
        <f aca="false">'Coding Performance 3v'!M9</f>
        <v>#VALUE!</v>
      </c>
      <c r="E6" s="11" t="e">
        <f aca="false">'View Synthesis Performance 3v'!O9</f>
        <v>#VALUE!</v>
      </c>
      <c r="F6" s="11" t="e">
        <f aca="false">'View Synthesis Performance 3v'!L9</f>
        <v>#VALUE!</v>
      </c>
      <c r="G6" s="12" t="n">
        <f aca="false">AVERAGE('Coding Performance 3v'!AB9:AB12)</f>
        <v>0.994237307112806</v>
      </c>
      <c r="H6" s="12" t="n">
        <f aca="false">AVERAGE('Coding Performance 3v'!AC9:AC12)</f>
        <v>0.892259739580553</v>
      </c>
    </row>
    <row r="7" customFormat="false" ht="17" hidden="false" customHeight="false" outlineLevel="0" collapsed="false">
      <c r="B7" s="9" t="s">
        <v>12</v>
      </c>
      <c r="C7" s="10" t="e">
        <f aca="false">'Coding Performance 3v'!L13</f>
        <v>#VALUE!</v>
      </c>
      <c r="D7" s="10" t="e">
        <f aca="false">'Coding Performance 3v'!M13</f>
        <v>#VALUE!</v>
      </c>
      <c r="E7" s="11" t="e">
        <f aca="false">'View Synthesis Performance 3v'!O13</f>
        <v>#VALUE!</v>
      </c>
      <c r="F7" s="11" t="e">
        <f aca="false">'View Synthesis Performance 3v'!L13</f>
        <v>#VALUE!</v>
      </c>
      <c r="G7" s="12" t="n">
        <f aca="false">AVERAGE('Coding Performance 3v'!AB13:AB16)</f>
        <v>1.10503560069318</v>
      </c>
      <c r="H7" s="12" t="n">
        <f aca="false">AVERAGE('Coding Performance 3v'!AC13:AC16)</f>
        <v>0.798827756635979</v>
      </c>
    </row>
    <row r="8" customFormat="false" ht="17" hidden="false" customHeight="false" outlineLevel="0" collapsed="false">
      <c r="B8" s="9" t="s">
        <v>13</v>
      </c>
      <c r="C8" s="10" t="e">
        <f aca="false">'Coding Performance 3v'!L17</f>
        <v>#VALUE!</v>
      </c>
      <c r="D8" s="10" t="e">
        <f aca="false">'Coding Performance 3v'!M17</f>
        <v>#VALUE!</v>
      </c>
      <c r="E8" s="11" t="e">
        <f aca="false">'View Synthesis Performance 3v'!O17</f>
        <v>#VALUE!</v>
      </c>
      <c r="F8" s="11" t="e">
        <f aca="false">'View Synthesis Performance 3v'!L17</f>
        <v>#VALUE!</v>
      </c>
      <c r="G8" s="12" t="n">
        <f aca="false">AVERAGE('Coding Performance 3v'!AB17:AB20)</f>
        <v>1.36313991031701</v>
      </c>
      <c r="H8" s="12" t="n">
        <f aca="false">AVERAGE('Coding Performance 3v'!AC17:AC20)</f>
        <v>0.721672648743878</v>
      </c>
    </row>
    <row r="9" customFormat="false" ht="17" hidden="false" customHeight="false" outlineLevel="0" collapsed="false">
      <c r="B9" s="9" t="s">
        <v>14</v>
      </c>
      <c r="C9" s="10" t="e">
        <f aca="false">'Coding Performance 3v'!L21</f>
        <v>#VALUE!</v>
      </c>
      <c r="D9" s="10" t="e">
        <f aca="false">'Coding Performance 3v'!M21</f>
        <v>#VALUE!</v>
      </c>
      <c r="E9" s="11" t="e">
        <f aca="false">'View Synthesis Performance 3v'!O21</f>
        <v>#VALUE!</v>
      </c>
      <c r="F9" s="11" t="e">
        <f aca="false">'View Synthesis Performance 3v'!L21</f>
        <v>#VALUE!</v>
      </c>
      <c r="G9" s="12" t="n">
        <f aca="false">AVERAGE('Coding Performance 3v'!AB21:AB24)</f>
        <v>1.11770258202893</v>
      </c>
      <c r="H9" s="12" t="n">
        <f aca="false">AVERAGE('Coding Performance 3v'!AC21:AC24)</f>
        <v>0.653682126826554</v>
      </c>
    </row>
    <row r="10" customFormat="false" ht="17" hidden="false" customHeight="false" outlineLevel="0" collapsed="false">
      <c r="B10" s="9" t="s">
        <v>15</v>
      </c>
      <c r="C10" s="10" t="e">
        <f aca="false">'Coding Performance 3v'!L25</f>
        <v>#VALUE!</v>
      </c>
      <c r="D10" s="10" t="e">
        <f aca="false">'Coding Performance 3v'!M25</f>
        <v>#VALUE!</v>
      </c>
      <c r="E10" s="11" t="e">
        <f aca="false">'View Synthesis Performance 3v'!O25</f>
        <v>#VALUE!</v>
      </c>
      <c r="F10" s="11" t="e">
        <f aca="false">'View Synthesis Performance 3v'!L25</f>
        <v>#VALUE!</v>
      </c>
      <c r="G10" s="12" t="n">
        <f aca="false">AVERAGE('Coding Performance 3v'!AB25:AB28)</f>
        <v>1.13450664314212</v>
      </c>
      <c r="H10" s="12" t="n">
        <f aca="false">AVERAGE('Coding Performance 3v'!AC25:AC28)</f>
        <v>0.950031168511412</v>
      </c>
    </row>
    <row r="11" customFormat="false" ht="17" hidden="false" customHeight="false" outlineLevel="0" collapsed="false">
      <c r="B11" s="9" t="s">
        <v>16</v>
      </c>
      <c r="C11" s="10" t="e">
        <f aca="false">'Coding Performance 3v'!L29</f>
        <v>#VALUE!</v>
      </c>
      <c r="D11" s="10" t="e">
        <f aca="false">'Coding Performance 3v'!M29</f>
        <v>#VALUE!</v>
      </c>
      <c r="E11" s="11" t="e">
        <f aca="false">'View Synthesis Performance 3v'!O29</f>
        <v>#VALUE!</v>
      </c>
      <c r="F11" s="11" t="e">
        <f aca="false">'View Synthesis Performance 3v'!L29</f>
        <v>#VALUE!</v>
      </c>
      <c r="G11" s="12" t="n">
        <f aca="false">AVERAGE('Coding Performance 3v'!AB29:AB32)</f>
        <v>0.783623684064251</v>
      </c>
      <c r="H11" s="12" t="n">
        <f aca="false">AVERAGE('Coding Performance 3v'!AC29:AC32)</f>
        <v>0.525228668185247</v>
      </c>
    </row>
    <row r="12" customFormat="false" ht="17" hidden="false" customHeight="false" outlineLevel="0" collapsed="false">
      <c r="A12" s="13"/>
      <c r="B12" s="14" t="s">
        <v>17</v>
      </c>
      <c r="C12" s="15" t="e">
        <f aca="false">AVERAGE(C5:C11)</f>
        <v>#VALUE!</v>
      </c>
      <c r="D12" s="15" t="e">
        <f aca="false">AVERAGE(D5:D11)</f>
        <v>#VALUE!</v>
      </c>
      <c r="E12" s="15" t="e">
        <f aca="false">AVERAGE(E5:E11)</f>
        <v>#VALUE!</v>
      </c>
      <c r="F12" s="16" t="e">
        <f aca="false">AVERAGE(F5:F11)</f>
        <v>#VALUE!</v>
      </c>
      <c r="G12" s="17" t="n">
        <f aca="false">AVERAGE(G5:G11)</f>
        <v>1.09371502746808</v>
      </c>
      <c r="H12" s="17" t="n">
        <f aca="false">AVERAGE(H5:H11)</f>
        <v>0.752434606748431</v>
      </c>
    </row>
    <row r="13" customFormat="false" ht="17" hidden="false" customHeight="false" outlineLevel="0" collapsed="false">
      <c r="F13" s="18"/>
    </row>
    <row r="14" customFormat="false" ht="17" hidden="false" customHeight="false" outlineLevel="0" collapsed="false">
      <c r="H14" s="2"/>
    </row>
  </sheetData>
  <mergeCells count="3">
    <mergeCell ref="C3:D3"/>
    <mergeCell ref="E3:F3"/>
    <mergeCell ref="G3:H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66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AB35" activeCellId="0" sqref="AB35"/>
    </sheetView>
  </sheetViews>
  <sheetFormatPr defaultColWidth="8.828125" defaultRowHeight="15" zeroHeight="false" outlineLevelRow="0" outlineLevelCol="0"/>
  <cols>
    <col collapsed="false" customWidth="true" hidden="false" outlineLevel="0" max="1" min="1" style="0" width="10.49"/>
    <col collapsed="false" customWidth="true" hidden="false" outlineLevel="0" max="2" min="2" style="0" width="14.49"/>
    <col collapsed="false" customWidth="true" hidden="false" outlineLevel="0" max="4" min="4" style="0" width="7.99"/>
    <col collapsed="false" customWidth="true" hidden="false" outlineLevel="0" max="5" min="5" style="0" width="11.99"/>
    <col collapsed="false" customWidth="true" hidden="false" outlineLevel="0" max="6" min="6" style="0" width="10.66"/>
    <col collapsed="false" customWidth="true" hidden="false" outlineLevel="0" max="7" min="7" style="0" width="11.49"/>
    <col collapsed="false" customWidth="true" hidden="false" outlineLevel="0" max="12" min="12" style="0" width="22.83"/>
    <col collapsed="false" customWidth="true" hidden="false" outlineLevel="0" max="13" min="13" style="19" width="14.83"/>
    <col collapsed="false" customWidth="true" hidden="false" outlineLevel="0" max="23" min="23" style="0" width="19.99"/>
    <col collapsed="false" customWidth="true" hidden="false" outlineLevel="0" max="24" min="24" style="0" width="21.16"/>
  </cols>
  <sheetData>
    <row r="2" customFormat="false" ht="16" hidden="false" customHeight="false" outlineLevel="0" collapsed="false">
      <c r="A2" s="20" t="s">
        <v>18</v>
      </c>
      <c r="B2" s="9"/>
      <c r="C2" s="21" t="s">
        <v>19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22"/>
      <c r="O2" s="21" t="s">
        <v>20</v>
      </c>
      <c r="P2" s="21"/>
      <c r="Q2" s="21"/>
      <c r="R2" s="21"/>
      <c r="S2" s="21"/>
      <c r="T2" s="21"/>
      <c r="U2" s="21"/>
      <c r="V2" s="21"/>
      <c r="W2" s="21"/>
      <c r="X2" s="21"/>
    </row>
    <row r="3" customFormat="false" ht="16" hidden="false" customHeight="false" outlineLevel="0" collapsed="false">
      <c r="B3" s="9" t="s">
        <v>21</v>
      </c>
      <c r="C3" s="23"/>
      <c r="D3" s="24" t="s">
        <v>22</v>
      </c>
      <c r="E3" s="24"/>
      <c r="F3" s="24" t="s">
        <v>23</v>
      </c>
      <c r="G3" s="24"/>
      <c r="H3" s="24" t="s">
        <v>24</v>
      </c>
      <c r="I3" s="24"/>
      <c r="J3" s="25" t="s">
        <v>25</v>
      </c>
      <c r="K3" s="25"/>
      <c r="L3" s="26" t="s">
        <v>26</v>
      </c>
      <c r="M3" s="26"/>
      <c r="N3" s="22"/>
      <c r="O3" s="24" t="s">
        <v>22</v>
      </c>
      <c r="P3" s="24"/>
      <c r="Q3" s="24" t="s">
        <v>23</v>
      </c>
      <c r="R3" s="24"/>
      <c r="S3" s="24" t="s">
        <v>24</v>
      </c>
      <c r="T3" s="24"/>
      <c r="U3" s="25" t="s">
        <v>25</v>
      </c>
      <c r="V3" s="25"/>
      <c r="W3" s="26" t="s">
        <v>26</v>
      </c>
      <c r="X3" s="26"/>
    </row>
    <row r="4" customFormat="false" ht="17" hidden="false" customHeight="false" outlineLevel="0" collapsed="false">
      <c r="B4" s="9" t="s">
        <v>27</v>
      </c>
      <c r="C4" s="6" t="s">
        <v>28</v>
      </c>
      <c r="D4" s="27" t="s">
        <v>29</v>
      </c>
      <c r="E4" s="27" t="s">
        <v>30</v>
      </c>
      <c r="F4" s="27" t="s">
        <v>29</v>
      </c>
      <c r="G4" s="27" t="s">
        <v>30</v>
      </c>
      <c r="H4" s="27" t="s">
        <v>29</v>
      </c>
      <c r="I4" s="27" t="s">
        <v>30</v>
      </c>
      <c r="J4" s="8" t="s">
        <v>29</v>
      </c>
      <c r="K4" s="8" t="s">
        <v>30</v>
      </c>
      <c r="L4" s="28" t="s">
        <v>4</v>
      </c>
      <c r="M4" s="8" t="s">
        <v>5</v>
      </c>
      <c r="N4" s="22"/>
      <c r="O4" s="27" t="s">
        <v>29</v>
      </c>
      <c r="P4" s="27" t="s">
        <v>30</v>
      </c>
      <c r="Q4" s="27" t="s">
        <v>29</v>
      </c>
      <c r="R4" s="27" t="s">
        <v>30</v>
      </c>
      <c r="S4" s="27" t="s">
        <v>29</v>
      </c>
      <c r="T4" s="27" t="s">
        <v>30</v>
      </c>
      <c r="U4" s="8" t="s">
        <v>29</v>
      </c>
      <c r="V4" s="8" t="s">
        <v>30</v>
      </c>
      <c r="W4" s="28" t="s">
        <v>4</v>
      </c>
      <c r="X4" s="8" t="s">
        <v>5</v>
      </c>
      <c r="Z4" s="0" t="s">
        <v>31</v>
      </c>
      <c r="AA4" s="0" t="s">
        <v>32</v>
      </c>
      <c r="AB4" s="0" t="s">
        <v>33</v>
      </c>
      <c r="AC4" s="0" t="s">
        <v>34</v>
      </c>
    </row>
    <row r="5" customFormat="false" ht="15" hidden="false" customHeight="false" outlineLevel="0" collapsed="false">
      <c r="B5" s="29" t="s">
        <v>10</v>
      </c>
      <c r="C5" s="30" t="s">
        <v>35</v>
      </c>
      <c r="D5" s="31" t="n">
        <v>5696.736</v>
      </c>
      <c r="E5" s="32" t="n">
        <v>42.8223</v>
      </c>
      <c r="F5" s="32" t="n">
        <v>5464.572</v>
      </c>
      <c r="G5" s="32" t="n">
        <v>42.8473</v>
      </c>
      <c r="H5" s="32" t="n">
        <v>5631.315</v>
      </c>
      <c r="I5" s="33" t="n">
        <v>42.7111</v>
      </c>
      <c r="J5" s="34" t="n">
        <f aca="false">SUM(D5,F5,H5)</f>
        <v>16792.623</v>
      </c>
      <c r="K5" s="35" t="n">
        <f aca="false">AVERAGE(E5,G5,I5)</f>
        <v>42.7935666666667</v>
      </c>
      <c r="L5" s="36" t="e">
        <f aca="false">bdrate(J39:J42,K39:K42,J5:J8,K5:K8)</f>
        <v>#VALUE!</v>
      </c>
      <c r="M5" s="36" t="e">
        <f aca="false">bdrateOld(J39:J42,K39:K42,J5:J8,K5:K8)</f>
        <v>#VALUE!</v>
      </c>
      <c r="N5" s="37"/>
      <c r="O5" s="31" t="n">
        <v>301.915</v>
      </c>
      <c r="P5" s="32" t="n">
        <v>41.1399</v>
      </c>
      <c r="Q5" s="32" t="n">
        <v>317.821</v>
      </c>
      <c r="R5" s="32" t="n">
        <v>39.8102</v>
      </c>
      <c r="S5" s="32" t="n">
        <v>324.07</v>
      </c>
      <c r="T5" s="33" t="n">
        <v>40.317</v>
      </c>
      <c r="U5" s="34" t="n">
        <f aca="false">SUM(O5,Q5,S5)</f>
        <v>943.806</v>
      </c>
      <c r="V5" s="35" t="n">
        <f aca="false">AVERAGE(P5,R5,T5)</f>
        <v>40.4223666666667</v>
      </c>
      <c r="W5" s="38" t="e">
        <f aca="false">bdrate(U39:U42,V39:V42,U5:U8,V5:V8)</f>
        <v>#VALUE!</v>
      </c>
      <c r="X5" s="38" t="e">
        <f aca="false">bdrateOld(U39:U42,V39:V42,U5:U8,V5:V8)</f>
        <v>#VALUE!</v>
      </c>
      <c r="Z5" s="0" t="n">
        <v>237080.71</v>
      </c>
      <c r="AA5" s="0" t="n">
        <v>268.65</v>
      </c>
      <c r="AB5" s="39" t="n">
        <f aca="false">Z5/Z39</f>
        <v>1.23838584504354</v>
      </c>
      <c r="AC5" s="39" t="n">
        <f aca="false">AA5/AA39</f>
        <v>0.743626650427658</v>
      </c>
    </row>
    <row r="6" customFormat="false" ht="15" hidden="false" customHeight="false" outlineLevel="0" collapsed="false">
      <c r="B6" s="29"/>
      <c r="C6" s="30" t="s">
        <v>36</v>
      </c>
      <c r="D6" s="40" t="n">
        <v>2882.239</v>
      </c>
      <c r="E6" s="41" t="n">
        <v>41.5647</v>
      </c>
      <c r="F6" s="41" t="n">
        <v>2759.876</v>
      </c>
      <c r="G6" s="41" t="n">
        <v>41.635</v>
      </c>
      <c r="H6" s="41" t="n">
        <v>2811.359</v>
      </c>
      <c r="I6" s="42" t="n">
        <v>41.5228</v>
      </c>
      <c r="J6" s="34" t="n">
        <f aca="false">SUM(D6,F6,H6)</f>
        <v>8453.474</v>
      </c>
      <c r="K6" s="35" t="n">
        <f aca="false">AVERAGE(E6,G6,I6)</f>
        <v>41.5741666666667</v>
      </c>
      <c r="L6" s="36"/>
      <c r="M6" s="36"/>
      <c r="N6" s="37"/>
      <c r="O6" s="40" t="n">
        <v>172.446</v>
      </c>
      <c r="P6" s="41" t="n">
        <v>33.2154</v>
      </c>
      <c r="Q6" s="41" t="n">
        <v>166.94</v>
      </c>
      <c r="R6" s="41" t="n">
        <v>32.828</v>
      </c>
      <c r="S6" s="41" t="n">
        <v>167.066</v>
      </c>
      <c r="T6" s="42" t="n">
        <v>34.5442</v>
      </c>
      <c r="U6" s="34" t="n">
        <f aca="false">SUM(O6,Q6,S6)</f>
        <v>506.452</v>
      </c>
      <c r="V6" s="35" t="n">
        <f aca="false">AVERAGE(P6,R6,T6)</f>
        <v>33.5292</v>
      </c>
      <c r="W6" s="38"/>
      <c r="X6" s="38"/>
      <c r="Z6" s="0" t="n">
        <v>232198.78</v>
      </c>
      <c r="AA6" s="0" t="n">
        <v>200.6</v>
      </c>
      <c r="AB6" s="39" t="n">
        <f aca="false">Z6/Z40</f>
        <v>1.16267390565998</v>
      </c>
      <c r="AC6" s="39" t="n">
        <f aca="false">AA6/AA40</f>
        <v>0.697860497477822</v>
      </c>
    </row>
    <row r="7" customFormat="false" ht="15" hidden="false" customHeight="false" outlineLevel="0" collapsed="false">
      <c r="B7" s="29"/>
      <c r="C7" s="30" t="s">
        <v>37</v>
      </c>
      <c r="D7" s="40" t="n">
        <v>1540.997</v>
      </c>
      <c r="E7" s="41" t="n">
        <v>40.0099</v>
      </c>
      <c r="F7" s="41" t="n">
        <v>1487.885</v>
      </c>
      <c r="G7" s="41" t="n">
        <v>40.13</v>
      </c>
      <c r="H7" s="41" t="n">
        <v>1516.712</v>
      </c>
      <c r="I7" s="42" t="n">
        <v>40.0484</v>
      </c>
      <c r="J7" s="34" t="n">
        <f aca="false">SUM(D7,F7,H7)</f>
        <v>4545.594</v>
      </c>
      <c r="K7" s="35" t="n">
        <f aca="false">AVERAGE(E7,G7,I7)</f>
        <v>40.0627666666667</v>
      </c>
      <c r="L7" s="36"/>
      <c r="M7" s="36"/>
      <c r="N7" s="37"/>
      <c r="O7" s="40" t="n">
        <v>103.303</v>
      </c>
      <c r="P7" s="41" t="n">
        <v>28.4729</v>
      </c>
      <c r="Q7" s="41" t="n">
        <v>101.624</v>
      </c>
      <c r="R7" s="41" t="n">
        <v>28.5428</v>
      </c>
      <c r="S7" s="41" t="n">
        <v>102.052</v>
      </c>
      <c r="T7" s="42" t="n">
        <v>27.6848</v>
      </c>
      <c r="U7" s="34" t="n">
        <f aca="false">SUM(O7,Q7,S7)</f>
        <v>306.979</v>
      </c>
      <c r="V7" s="35" t="n">
        <f aca="false">AVERAGE(P7,R7,T7)</f>
        <v>28.2335</v>
      </c>
      <c r="W7" s="38"/>
      <c r="X7" s="38"/>
      <c r="Z7" s="0" t="n">
        <v>307980.93</v>
      </c>
      <c r="AA7" s="0" t="n">
        <v>232.13</v>
      </c>
      <c r="AB7" s="39" t="n">
        <f aca="false">Z7/Z41</f>
        <v>1.16423936081116</v>
      </c>
      <c r="AC7" s="39" t="n">
        <f aca="false">AA7/AA41</f>
        <v>0.715545143491261</v>
      </c>
    </row>
    <row r="8" customFormat="false" ht="15" hidden="false" customHeight="false" outlineLevel="0" collapsed="false">
      <c r="B8" s="29"/>
      <c r="C8" s="30" t="s">
        <v>38</v>
      </c>
      <c r="D8" s="40" t="n">
        <v>878.852</v>
      </c>
      <c r="E8" s="41" t="n">
        <v>38.1551</v>
      </c>
      <c r="F8" s="41" t="n">
        <v>848.266</v>
      </c>
      <c r="G8" s="41" t="n">
        <v>38.2848</v>
      </c>
      <c r="H8" s="41" t="n">
        <v>871.019</v>
      </c>
      <c r="I8" s="42" t="n">
        <v>38.2444</v>
      </c>
      <c r="J8" s="34" t="n">
        <f aca="false">SUM(D8,F8,H8)</f>
        <v>2598.137</v>
      </c>
      <c r="K8" s="35" t="n">
        <f aca="false">AVERAGE(E8,G8,I8)</f>
        <v>38.2281</v>
      </c>
      <c r="L8" s="36"/>
      <c r="M8" s="36"/>
      <c r="N8" s="37"/>
      <c r="O8" s="40" t="n">
        <v>64.062</v>
      </c>
      <c r="P8" s="41" t="n">
        <v>24.7242</v>
      </c>
      <c r="Q8" s="41" t="n">
        <v>63.096</v>
      </c>
      <c r="R8" s="41" t="n">
        <v>24.8302</v>
      </c>
      <c r="S8" s="41" t="n">
        <v>63.99</v>
      </c>
      <c r="T8" s="42" t="n">
        <v>24.6233</v>
      </c>
      <c r="U8" s="34" t="n">
        <f aca="false">SUM(O8,Q8,S8)</f>
        <v>191.148</v>
      </c>
      <c r="V8" s="35" t="n">
        <f aca="false">AVERAGE(P8,R8,T8)</f>
        <v>24.7259</v>
      </c>
      <c r="W8" s="38"/>
      <c r="X8" s="38"/>
      <c r="Z8" s="0" t="n">
        <v>329192.12</v>
      </c>
      <c r="AA8" s="0" t="n">
        <v>234.91</v>
      </c>
      <c r="AB8" s="39" t="n">
        <f aca="false">Z8/Z42</f>
        <v>1.06573874815822</v>
      </c>
      <c r="AC8" s="39" t="n">
        <f aca="false">AA8/AA42</f>
        <v>0.744328263624842</v>
      </c>
    </row>
    <row r="9" customFormat="false" ht="15" hidden="false" customHeight="false" outlineLevel="0" collapsed="false">
      <c r="B9" s="29" t="s">
        <v>11</v>
      </c>
      <c r="C9" s="30" t="s">
        <v>35</v>
      </c>
      <c r="D9" s="40" t="n">
        <v>21321.4168</v>
      </c>
      <c r="E9" s="41" t="n">
        <v>41.2495</v>
      </c>
      <c r="F9" s="41" t="n">
        <v>21413.7904</v>
      </c>
      <c r="G9" s="41" t="n">
        <v>41.2142</v>
      </c>
      <c r="H9" s="41" t="n">
        <v>22179.9184</v>
      </c>
      <c r="I9" s="42" t="n">
        <v>41.2044</v>
      </c>
      <c r="J9" s="34" t="n">
        <f aca="false">SUM(D9,F9,H9)</f>
        <v>64915.1256</v>
      </c>
      <c r="K9" s="35" t="n">
        <f aca="false">AVERAGE(E9,G9,I9)</f>
        <v>41.2227</v>
      </c>
      <c r="L9" s="36" t="e">
        <f aca="false">bdrate(J43:J46,K43:K46,J9:J12,K9:K12)</f>
        <v>#VALUE!</v>
      </c>
      <c r="M9" s="36" t="e">
        <f aca="false">bdrateOld(J43:J46,K43:K46,J9:J12,K9:K12)</f>
        <v>#VALUE!</v>
      </c>
      <c r="N9" s="37"/>
      <c r="O9" s="40" t="n">
        <v>1300.4912</v>
      </c>
      <c r="P9" s="41" t="n">
        <v>41.9225</v>
      </c>
      <c r="Q9" s="41" t="n">
        <v>1494.3456</v>
      </c>
      <c r="R9" s="41" t="n">
        <v>40.9772</v>
      </c>
      <c r="S9" s="41" t="n">
        <v>1746.7752</v>
      </c>
      <c r="T9" s="42" t="n">
        <v>39.2041</v>
      </c>
      <c r="U9" s="34" t="n">
        <f aca="false">SUM(O9,Q9,S9)</f>
        <v>4541.612</v>
      </c>
      <c r="V9" s="35" t="n">
        <f aca="false">AVERAGE(P9,R9,T9)</f>
        <v>40.7012666666667</v>
      </c>
      <c r="W9" s="38" t="e">
        <f aca="false">bdrate(U43:U46,V43:V46,U9:U12,V9:V12)</f>
        <v>#VALUE!</v>
      </c>
      <c r="X9" s="38" t="e">
        <f aca="false">bdrateOld(U43:U46,V43:V46,U9:U12,V9:V12)</f>
        <v>#VALUE!</v>
      </c>
      <c r="Z9" s="0" t="n">
        <v>456463.65</v>
      </c>
      <c r="AA9" s="0" t="n">
        <v>543.52</v>
      </c>
      <c r="AB9" s="39" t="n">
        <f aca="false">Z9/Z43</f>
        <v>0.979137056941665</v>
      </c>
      <c r="AC9" s="39" t="n">
        <f aca="false">AA9/AA43</f>
        <v>0.965313915282835</v>
      </c>
    </row>
    <row r="10" customFormat="false" ht="15" hidden="false" customHeight="false" outlineLevel="0" collapsed="false">
      <c r="B10" s="29"/>
      <c r="C10" s="30" t="s">
        <v>36</v>
      </c>
      <c r="D10" s="40" t="n">
        <v>10672.3232</v>
      </c>
      <c r="E10" s="41" t="n">
        <v>38.4754</v>
      </c>
      <c r="F10" s="41" t="n">
        <v>10708.8568</v>
      </c>
      <c r="G10" s="41" t="n">
        <v>38.458</v>
      </c>
      <c r="H10" s="41" t="n">
        <v>11211.7184</v>
      </c>
      <c r="I10" s="42" t="n">
        <v>38.3674</v>
      </c>
      <c r="J10" s="34" t="n">
        <f aca="false">SUM(D10,F10,H10)</f>
        <v>32592.8984</v>
      </c>
      <c r="K10" s="35" t="n">
        <f aca="false">AVERAGE(E10,G10,I10)</f>
        <v>38.4336</v>
      </c>
      <c r="L10" s="36"/>
      <c r="M10" s="36"/>
      <c r="N10" s="37"/>
      <c r="O10" s="40" t="n">
        <v>525.724</v>
      </c>
      <c r="P10" s="41" t="n">
        <v>35.3418</v>
      </c>
      <c r="Q10" s="41" t="n">
        <v>491.136</v>
      </c>
      <c r="R10" s="41" t="n">
        <v>34.9025</v>
      </c>
      <c r="S10" s="41" t="n">
        <v>591.06</v>
      </c>
      <c r="T10" s="42" t="n">
        <v>34.8563</v>
      </c>
      <c r="U10" s="34" t="n">
        <f aca="false">SUM(O10,Q10,S10)</f>
        <v>1607.92</v>
      </c>
      <c r="V10" s="35" t="n">
        <f aca="false">AVERAGE(P10,R10,T10)</f>
        <v>35.0335333333333</v>
      </c>
      <c r="W10" s="38"/>
      <c r="X10" s="38"/>
      <c r="Z10" s="0" t="n">
        <v>459744.85</v>
      </c>
      <c r="AA10" s="0" t="n">
        <v>459.44</v>
      </c>
      <c r="AB10" s="39" t="n">
        <f aca="false">Z10/Z44</f>
        <v>0.986175392877587</v>
      </c>
      <c r="AC10" s="39" t="n">
        <f aca="false">AA10/AA44</f>
        <v>0.815984370837404</v>
      </c>
    </row>
    <row r="11" customFormat="false" ht="15" hidden="false" customHeight="false" outlineLevel="0" collapsed="false">
      <c r="B11" s="29"/>
      <c r="C11" s="30" t="s">
        <v>37</v>
      </c>
      <c r="D11" s="40" t="n">
        <v>5496.8472</v>
      </c>
      <c r="E11" s="41" t="n">
        <v>36.0433</v>
      </c>
      <c r="F11" s="41" t="n">
        <v>5520.4512</v>
      </c>
      <c r="G11" s="41" t="n">
        <v>36.0398</v>
      </c>
      <c r="H11" s="41" t="n">
        <v>5739.5416</v>
      </c>
      <c r="I11" s="42" t="n">
        <v>35.8649</v>
      </c>
      <c r="J11" s="34" t="n">
        <f aca="false">SUM(D11,F11,H11)</f>
        <v>16756.84</v>
      </c>
      <c r="K11" s="35" t="n">
        <f aca="false">AVERAGE(E11,G11,I11)</f>
        <v>35.9826666666667</v>
      </c>
      <c r="L11" s="36"/>
      <c r="M11" s="36"/>
      <c r="N11" s="37"/>
      <c r="O11" s="40" t="n">
        <v>220.3568</v>
      </c>
      <c r="P11" s="41" t="n">
        <v>24.6267</v>
      </c>
      <c r="Q11" s="41" t="n">
        <v>218.2304</v>
      </c>
      <c r="R11" s="41" t="n">
        <v>26.4152</v>
      </c>
      <c r="S11" s="41" t="n">
        <v>253.3024</v>
      </c>
      <c r="T11" s="42" t="n">
        <v>26.5484</v>
      </c>
      <c r="U11" s="34" t="n">
        <f aca="false">SUM(O11,Q11,S11)</f>
        <v>691.8896</v>
      </c>
      <c r="V11" s="35" t="n">
        <f aca="false">AVERAGE(P11,R11,T11)</f>
        <v>25.8634333333333</v>
      </c>
      <c r="W11" s="38"/>
      <c r="X11" s="38"/>
      <c r="Z11" s="0" t="n">
        <v>463385.25</v>
      </c>
      <c r="AA11" s="0" t="n">
        <v>466.91</v>
      </c>
      <c r="AB11" s="39" t="n">
        <f aca="false">Z11/Z45</f>
        <v>1.0160528746715</v>
      </c>
      <c r="AC11" s="39" t="n">
        <f aca="false">AA11/AA45</f>
        <v>0.888996782239485</v>
      </c>
    </row>
    <row r="12" customFormat="false" ht="15" hidden="false" customHeight="false" outlineLevel="0" collapsed="false">
      <c r="B12" s="29"/>
      <c r="C12" s="30" t="s">
        <v>38</v>
      </c>
      <c r="D12" s="40" t="n">
        <v>2987.876</v>
      </c>
      <c r="E12" s="41" t="n">
        <v>33.6691</v>
      </c>
      <c r="F12" s="41" t="n">
        <v>2991.1232</v>
      </c>
      <c r="G12" s="41" t="n">
        <v>33.6697</v>
      </c>
      <c r="H12" s="41" t="n">
        <v>3095.3352</v>
      </c>
      <c r="I12" s="42" t="n">
        <v>33.4569</v>
      </c>
      <c r="J12" s="34" t="n">
        <f aca="false">SUM(D12,F12,H12)</f>
        <v>9074.3344</v>
      </c>
      <c r="K12" s="35" t="n">
        <f aca="false">AVERAGE(E12,G12,I12)</f>
        <v>33.5985666666667</v>
      </c>
      <c r="L12" s="36"/>
      <c r="M12" s="36"/>
      <c r="N12" s="37"/>
      <c r="O12" s="40" t="n">
        <v>105.2768</v>
      </c>
      <c r="P12" s="41" t="n">
        <v>19.2088</v>
      </c>
      <c r="Q12" s="41" t="n">
        <v>107.0784</v>
      </c>
      <c r="R12" s="41" t="n">
        <v>20.8175</v>
      </c>
      <c r="S12" s="41" t="n">
        <v>113.0296</v>
      </c>
      <c r="T12" s="42" t="n">
        <v>20.5537</v>
      </c>
      <c r="U12" s="34" t="n">
        <f aca="false">SUM(O12,Q12,S12)</f>
        <v>325.3848</v>
      </c>
      <c r="V12" s="35" t="n">
        <f aca="false">AVERAGE(P12,R12,T12)</f>
        <v>20.1933333333333</v>
      </c>
      <c r="W12" s="38"/>
      <c r="X12" s="38"/>
      <c r="Z12" s="0" t="n">
        <v>389842.88</v>
      </c>
      <c r="AA12" s="0" t="n">
        <v>316.25</v>
      </c>
      <c r="AB12" s="39" t="n">
        <f aca="false">Z12/Z46</f>
        <v>0.995583903960471</v>
      </c>
      <c r="AC12" s="39" t="n">
        <f aca="false">AA12/AA46</f>
        <v>0.898743889962487</v>
      </c>
    </row>
    <row r="13" customFormat="false" ht="15" hidden="false" customHeight="false" outlineLevel="0" collapsed="false">
      <c r="B13" s="29" t="s">
        <v>12</v>
      </c>
      <c r="C13" s="30" t="s">
        <v>35</v>
      </c>
      <c r="D13" s="40" t="n">
        <v>34517.3896</v>
      </c>
      <c r="E13" s="41" t="n">
        <v>40.374</v>
      </c>
      <c r="F13" s="41" t="n">
        <v>35090.4</v>
      </c>
      <c r="G13" s="41" t="n">
        <v>40.3067</v>
      </c>
      <c r="H13" s="41" t="n">
        <v>33981.8784</v>
      </c>
      <c r="I13" s="42" t="n">
        <v>40.4388</v>
      </c>
      <c r="J13" s="34" t="n">
        <f aca="false">SUM(D13,F13,H13)</f>
        <v>103589.668</v>
      </c>
      <c r="K13" s="35" t="n">
        <f aca="false">AVERAGE(E13,G13,I13)</f>
        <v>40.3731666666667</v>
      </c>
      <c r="L13" s="36" t="e">
        <f aca="false">bdrate(J47:J50,K47:K50,J13:J16,K13:K16)</f>
        <v>#VALUE!</v>
      </c>
      <c r="M13" s="36" t="e">
        <f aca="false">bdrateOld(J47:J50,K47:K50,J13:J16,K13:K16)</f>
        <v>#VALUE!</v>
      </c>
      <c r="N13" s="37"/>
      <c r="O13" s="40" t="n">
        <v>906.0944</v>
      </c>
      <c r="P13" s="41" t="n">
        <v>42.9761</v>
      </c>
      <c r="Q13" s="41" t="n">
        <v>977.6552</v>
      </c>
      <c r="R13" s="41" t="n">
        <v>41.4674</v>
      </c>
      <c r="S13" s="41" t="n">
        <v>994.9344</v>
      </c>
      <c r="T13" s="42" t="n">
        <v>41.0099</v>
      </c>
      <c r="U13" s="34" t="n">
        <f aca="false">SUM(O13,Q13,S13)</f>
        <v>2878.684</v>
      </c>
      <c r="V13" s="35" t="n">
        <f aca="false">AVERAGE(P13,R13,T13)</f>
        <v>41.8178</v>
      </c>
      <c r="W13" s="38" t="e">
        <f aca="false">bdrate(U47:U50,V47:V50,U13:U16,V13:V16)</f>
        <v>#VALUE!</v>
      </c>
      <c r="X13" s="38" t="e">
        <f aca="false">bdrateOld(U47:U50,V47:V50,U13:U16,V13:V16)</f>
        <v>#VALUE!</v>
      </c>
      <c r="Z13" s="0" t="n">
        <v>396601.23</v>
      </c>
      <c r="AA13" s="0" t="n">
        <v>487.3</v>
      </c>
      <c r="AB13" s="39" t="n">
        <f aca="false">Z13/Z47</f>
        <v>1.0125272671139</v>
      </c>
      <c r="AC13" s="39" t="n">
        <f aca="false">AA13/AA47</f>
        <v>0.615409873331397</v>
      </c>
    </row>
    <row r="14" customFormat="false" ht="15" hidden="false" customHeight="false" outlineLevel="0" collapsed="false">
      <c r="B14" s="29"/>
      <c r="C14" s="30" t="s">
        <v>36</v>
      </c>
      <c r="D14" s="40" t="n">
        <v>17862.0144</v>
      </c>
      <c r="E14" s="41" t="n">
        <v>36.8812</v>
      </c>
      <c r="F14" s="41" t="n">
        <v>18122.2744</v>
      </c>
      <c r="G14" s="41" t="n">
        <v>36.8022</v>
      </c>
      <c r="H14" s="41" t="n">
        <v>17625.2192</v>
      </c>
      <c r="I14" s="42" t="n">
        <v>36.9593</v>
      </c>
      <c r="J14" s="34" t="n">
        <f aca="false">SUM(D14,F14,H14)</f>
        <v>53609.508</v>
      </c>
      <c r="K14" s="35" t="n">
        <f aca="false">AVERAGE(E14,G14,I14)</f>
        <v>36.8809</v>
      </c>
      <c r="L14" s="36"/>
      <c r="M14" s="36"/>
      <c r="N14" s="37"/>
      <c r="O14" s="40" t="n">
        <v>478.9328</v>
      </c>
      <c r="P14" s="41" t="n">
        <v>35.5907</v>
      </c>
      <c r="Q14" s="41" t="n">
        <v>497.0256</v>
      </c>
      <c r="R14" s="41" t="n">
        <v>35.6588</v>
      </c>
      <c r="S14" s="41" t="n">
        <v>499.86</v>
      </c>
      <c r="T14" s="42" t="n">
        <v>35.4699</v>
      </c>
      <c r="U14" s="34" t="n">
        <f aca="false">SUM(O14,Q14,S14)</f>
        <v>1475.8184</v>
      </c>
      <c r="V14" s="35" t="n">
        <f aca="false">AVERAGE(P14,R14,T14)</f>
        <v>35.5731333333333</v>
      </c>
      <c r="W14" s="38"/>
      <c r="X14" s="38"/>
      <c r="Z14" s="0" t="n">
        <v>405656.21</v>
      </c>
      <c r="AA14" s="0" t="n">
        <v>405.1</v>
      </c>
      <c r="AB14" s="39" t="n">
        <f aca="false">Z14/Z48</f>
        <v>1.16884347525197</v>
      </c>
      <c r="AC14" s="39" t="n">
        <f aca="false">AA14/AA48</f>
        <v>0.926917444627494</v>
      </c>
    </row>
    <row r="15" customFormat="false" ht="15" hidden="false" customHeight="false" outlineLevel="0" collapsed="false">
      <c r="B15" s="29"/>
      <c r="C15" s="30" t="s">
        <v>37</v>
      </c>
      <c r="D15" s="40" t="n">
        <v>8235.5184</v>
      </c>
      <c r="E15" s="41" t="n">
        <v>33.8252</v>
      </c>
      <c r="F15" s="41" t="n">
        <v>8319.2808</v>
      </c>
      <c r="G15" s="41" t="n">
        <v>33.7435</v>
      </c>
      <c r="H15" s="41" t="n">
        <v>8160.0608</v>
      </c>
      <c r="I15" s="42" t="n">
        <v>33.9042</v>
      </c>
      <c r="J15" s="34" t="n">
        <f aca="false">SUM(D15,F15,H15)</f>
        <v>24714.86</v>
      </c>
      <c r="K15" s="35" t="n">
        <f aca="false">AVERAGE(E15,G15,I15)</f>
        <v>33.8243</v>
      </c>
      <c r="L15" s="36"/>
      <c r="M15" s="36"/>
      <c r="N15" s="37"/>
      <c r="O15" s="40" t="n">
        <v>267.1512</v>
      </c>
      <c r="P15" s="41" t="n">
        <v>29.935</v>
      </c>
      <c r="Q15" s="41" t="n">
        <v>278.3176</v>
      </c>
      <c r="R15" s="41" t="n">
        <v>29.7891</v>
      </c>
      <c r="S15" s="41" t="n">
        <v>279.7384</v>
      </c>
      <c r="T15" s="42" t="n">
        <v>30.4951</v>
      </c>
      <c r="U15" s="34" t="n">
        <f aca="false">SUM(O15,Q15,S15)</f>
        <v>825.2072</v>
      </c>
      <c r="V15" s="35" t="n">
        <f aca="false">AVERAGE(P15,R15,T15)</f>
        <v>30.0730666666667</v>
      </c>
      <c r="W15" s="38"/>
      <c r="X15" s="38"/>
      <c r="Z15" s="0" t="n">
        <v>414795.27</v>
      </c>
      <c r="AA15" s="0" t="n">
        <v>410.96</v>
      </c>
      <c r="AB15" s="39" t="n">
        <f aca="false">Z15/Z49</f>
        <v>1.1951764399339</v>
      </c>
      <c r="AC15" s="39" t="n">
        <f aca="false">AA15/AA49</f>
        <v>0.940325828299469</v>
      </c>
    </row>
    <row r="16" customFormat="false" ht="15" hidden="false" customHeight="false" outlineLevel="0" collapsed="false">
      <c r="B16" s="29"/>
      <c r="C16" s="30" t="s">
        <v>38</v>
      </c>
      <c r="D16" s="40" t="n">
        <v>3519.1136</v>
      </c>
      <c r="E16" s="41" t="n">
        <v>31.2699</v>
      </c>
      <c r="F16" s="41" t="n">
        <v>3532.1016</v>
      </c>
      <c r="G16" s="41" t="n">
        <v>31.1967</v>
      </c>
      <c r="H16" s="41" t="n">
        <v>3509.2848</v>
      </c>
      <c r="I16" s="42" t="n">
        <v>31.3412</v>
      </c>
      <c r="J16" s="34" t="n">
        <f aca="false">SUM(D16,F16,H16)</f>
        <v>10560.5</v>
      </c>
      <c r="K16" s="35" t="n">
        <f aca="false">AVERAGE(E16,G16,I16)</f>
        <v>31.2692666666667</v>
      </c>
      <c r="L16" s="36"/>
      <c r="M16" s="36"/>
      <c r="N16" s="37"/>
      <c r="O16" s="40" t="n">
        <v>147.7024</v>
      </c>
      <c r="P16" s="41" t="n">
        <v>26.1785</v>
      </c>
      <c r="Q16" s="41" t="n">
        <v>154.8008</v>
      </c>
      <c r="R16" s="41" t="n">
        <v>24.6933</v>
      </c>
      <c r="S16" s="41" t="n">
        <v>156.5632</v>
      </c>
      <c r="T16" s="42" t="n">
        <v>26.6141</v>
      </c>
      <c r="U16" s="34" t="n">
        <f aca="false">SUM(O16,Q16,S16)</f>
        <v>459.0664</v>
      </c>
      <c r="V16" s="35" t="n">
        <f aca="false">AVERAGE(P16,R16,T16)</f>
        <v>25.8286333333333</v>
      </c>
      <c r="W16" s="38"/>
      <c r="X16" s="38"/>
      <c r="Z16" s="0" t="n">
        <v>362187.83</v>
      </c>
      <c r="AA16" s="0" t="n">
        <v>311.46</v>
      </c>
      <c r="AB16" s="39" t="n">
        <f aca="false">Z16/Z50</f>
        <v>1.04359522047295</v>
      </c>
      <c r="AC16" s="39" t="n">
        <f aca="false">AA16/AA50</f>
        <v>0.712657880285557</v>
      </c>
    </row>
    <row r="17" customFormat="false" ht="15" hidden="false" customHeight="false" outlineLevel="0" collapsed="false">
      <c r="B17" s="29" t="s">
        <v>13</v>
      </c>
      <c r="C17" s="30" t="s">
        <v>35</v>
      </c>
      <c r="D17" s="40" t="n">
        <v>18299.5176</v>
      </c>
      <c r="E17" s="41" t="n">
        <v>42.0136</v>
      </c>
      <c r="F17" s="41" t="n">
        <v>18242.5224</v>
      </c>
      <c r="G17" s="41" t="n">
        <v>42.0204</v>
      </c>
      <c r="H17" s="41" t="n">
        <v>18368.756</v>
      </c>
      <c r="I17" s="42" t="n">
        <v>42.0079</v>
      </c>
      <c r="J17" s="34" t="n">
        <f aca="false">SUM(D17,F17,H17)</f>
        <v>54910.796</v>
      </c>
      <c r="K17" s="35" t="n">
        <f aca="false">AVERAGE(E17,G17,I17)</f>
        <v>42.0139666666667</v>
      </c>
      <c r="L17" s="36" t="e">
        <f aca="false">bdrate(J51:J54,K51:K54,J17:J20,K17:K20)</f>
        <v>#VALUE!</v>
      </c>
      <c r="M17" s="36" t="e">
        <f aca="false">bdrateOld(J51:J54,K51:K54,J17:J20,K17:K20)</f>
        <v>#VALUE!</v>
      </c>
      <c r="N17" s="37"/>
      <c r="O17" s="40" t="n">
        <v>1037.3552</v>
      </c>
      <c r="P17" s="41" t="n">
        <v>24.3639</v>
      </c>
      <c r="Q17" s="41" t="n">
        <v>1096.8168</v>
      </c>
      <c r="R17" s="41" t="n">
        <v>32.5682</v>
      </c>
      <c r="S17" s="41" t="n">
        <v>1125.0424</v>
      </c>
      <c r="T17" s="42" t="n">
        <v>32.0774</v>
      </c>
      <c r="U17" s="34" t="n">
        <f aca="false">SUM(O17,Q17,S17)</f>
        <v>3259.2144</v>
      </c>
      <c r="V17" s="35" t="n">
        <f aca="false">AVERAGE(P17,R17,T17)</f>
        <v>29.6698333333333</v>
      </c>
      <c r="W17" s="38" t="e">
        <f aca="false">bdrate(U51:U54,V51:V54,U17:U20,V17:V20)</f>
        <v>#VALUE!</v>
      </c>
      <c r="X17" s="38" t="e">
        <f aca="false">bdrateOld(U51:U54,V51:V54,U17:U20,V17:V20)</f>
        <v>#VALUE!</v>
      </c>
      <c r="Z17" s="0" t="n">
        <v>423052.02</v>
      </c>
      <c r="AA17" s="0" t="n">
        <v>566.05</v>
      </c>
      <c r="AB17" s="39" t="n">
        <f aca="false">Z17/Z51</f>
        <v>1.22779123312778</v>
      </c>
      <c r="AC17" s="39" t="n">
        <f aca="false">AA17/AA51</f>
        <v>0.737726283413051</v>
      </c>
    </row>
    <row r="18" customFormat="false" ht="15" hidden="false" customHeight="false" outlineLevel="0" collapsed="false">
      <c r="B18" s="29"/>
      <c r="C18" s="30" t="s">
        <v>36</v>
      </c>
      <c r="D18" s="40" t="n">
        <v>9626.7408</v>
      </c>
      <c r="E18" s="41" t="n">
        <v>39.2577</v>
      </c>
      <c r="F18" s="41" t="n">
        <v>9590.5136</v>
      </c>
      <c r="G18" s="41" t="n">
        <v>39.2665</v>
      </c>
      <c r="H18" s="41" t="n">
        <v>9670.6688</v>
      </c>
      <c r="I18" s="42" t="n">
        <v>39.2493</v>
      </c>
      <c r="J18" s="34" t="n">
        <f aca="false">SUM(D18,F18,H18)</f>
        <v>28887.9232</v>
      </c>
      <c r="K18" s="35" t="n">
        <f aca="false">AVERAGE(E18,G18,I18)</f>
        <v>39.2578333333333</v>
      </c>
      <c r="L18" s="36"/>
      <c r="M18" s="36"/>
      <c r="N18" s="37"/>
      <c r="O18" s="40" t="n">
        <v>438.3384</v>
      </c>
      <c r="P18" s="41" t="n">
        <v>19.3999</v>
      </c>
      <c r="Q18" s="41" t="n">
        <v>451.808</v>
      </c>
      <c r="R18" s="41" t="n">
        <v>24.6337</v>
      </c>
      <c r="S18" s="41" t="n">
        <v>463.2904</v>
      </c>
      <c r="T18" s="42" t="n">
        <v>24.5831</v>
      </c>
      <c r="U18" s="34" t="n">
        <f aca="false">SUM(O18,Q18,S18)</f>
        <v>1353.4368</v>
      </c>
      <c r="V18" s="35" t="n">
        <f aca="false">AVERAGE(P18,R18,T18)</f>
        <v>22.8722333333333</v>
      </c>
      <c r="W18" s="38"/>
      <c r="X18" s="38"/>
      <c r="Z18" s="0" t="n">
        <v>429826.54</v>
      </c>
      <c r="AA18" s="0" t="n">
        <v>462.37</v>
      </c>
      <c r="AB18" s="39" t="n">
        <f aca="false">Z18/Z52</f>
        <v>1.47727503234562</v>
      </c>
      <c r="AC18" s="39" t="n">
        <f aca="false">AA18/AA52</f>
        <v>0.748753076823423</v>
      </c>
    </row>
    <row r="19" customFormat="false" ht="15" hidden="false" customHeight="false" outlineLevel="0" collapsed="false">
      <c r="B19" s="29"/>
      <c r="C19" s="30" t="s">
        <v>37</v>
      </c>
      <c r="D19" s="40" t="n">
        <v>4771.8216</v>
      </c>
      <c r="E19" s="41" t="n">
        <v>36.5388</v>
      </c>
      <c r="F19" s="41" t="n">
        <v>4750.4832</v>
      </c>
      <c r="G19" s="41" t="n">
        <v>36.5519</v>
      </c>
      <c r="H19" s="41" t="n">
        <v>4793.7584</v>
      </c>
      <c r="I19" s="42" t="n">
        <v>36.5263</v>
      </c>
      <c r="J19" s="34" t="n">
        <f aca="false">SUM(D19,F19,H19)</f>
        <v>14316.0632</v>
      </c>
      <c r="K19" s="35" t="n">
        <f aca="false">AVERAGE(E19,G19,I19)</f>
        <v>36.539</v>
      </c>
      <c r="L19" s="36"/>
      <c r="M19" s="36"/>
      <c r="N19" s="37"/>
      <c r="O19" s="40" t="n">
        <v>188.9888</v>
      </c>
      <c r="P19" s="41" t="n">
        <v>15.7536</v>
      </c>
      <c r="Q19" s="41" t="n">
        <v>204.3272</v>
      </c>
      <c r="R19" s="41" t="n">
        <v>18.461</v>
      </c>
      <c r="S19" s="41" t="n">
        <v>206.66</v>
      </c>
      <c r="T19" s="42" t="n">
        <v>18.4775</v>
      </c>
      <c r="U19" s="34" t="n">
        <f aca="false">SUM(O19,Q19,S19)</f>
        <v>599.976</v>
      </c>
      <c r="V19" s="35" t="n">
        <f aca="false">AVERAGE(P19,R19,T19)</f>
        <v>17.5640333333333</v>
      </c>
      <c r="W19" s="38"/>
      <c r="X19" s="38"/>
      <c r="Z19" s="0" t="n">
        <v>434377.13</v>
      </c>
      <c r="AA19" s="0" t="n">
        <v>421.59</v>
      </c>
      <c r="AB19" s="39" t="n">
        <f aca="false">Z19/Z53</f>
        <v>1.52318905675514</v>
      </c>
      <c r="AC19" s="39" t="n">
        <f aca="false">AA19/AA53</f>
        <v>0.82990157480315</v>
      </c>
    </row>
    <row r="20" customFormat="false" ht="15" hidden="false" customHeight="false" outlineLevel="0" collapsed="false">
      <c r="B20" s="29"/>
      <c r="C20" s="30" t="s">
        <v>38</v>
      </c>
      <c r="D20" s="40" t="n">
        <v>2293.5896</v>
      </c>
      <c r="E20" s="41" t="n">
        <v>33.9779</v>
      </c>
      <c r="F20" s="41" t="n">
        <v>2287.6288</v>
      </c>
      <c r="G20" s="41" t="n">
        <v>33.9952</v>
      </c>
      <c r="H20" s="41" t="n">
        <v>2307.324</v>
      </c>
      <c r="I20" s="42" t="n">
        <v>33.9652</v>
      </c>
      <c r="J20" s="34" t="n">
        <f aca="false">SUM(D20,F20,H20)</f>
        <v>6888.5424</v>
      </c>
      <c r="K20" s="35" t="n">
        <f aca="false">AVERAGE(E20,G20,I20)</f>
        <v>33.9794333333333</v>
      </c>
      <c r="L20" s="36"/>
      <c r="M20" s="36"/>
      <c r="N20" s="37"/>
      <c r="O20" s="40" t="n">
        <v>80.6728</v>
      </c>
      <c r="P20" s="41" t="n">
        <v>13.9904</v>
      </c>
      <c r="Q20" s="41" t="n">
        <v>89.2336</v>
      </c>
      <c r="R20" s="41" t="n">
        <v>15.0471</v>
      </c>
      <c r="S20" s="41" t="n">
        <v>88.996</v>
      </c>
      <c r="T20" s="42" t="n">
        <v>15.089</v>
      </c>
      <c r="U20" s="34" t="n">
        <f aca="false">SUM(O20,Q20,S20)</f>
        <v>258.9024</v>
      </c>
      <c r="V20" s="35" t="n">
        <f aca="false">AVERAGE(P20,R20,T20)</f>
        <v>14.7088333333333</v>
      </c>
      <c r="W20" s="38"/>
      <c r="X20" s="38"/>
      <c r="Z20" s="0" t="n">
        <v>444627.6</v>
      </c>
      <c r="AA20" s="0" t="n">
        <v>345.14</v>
      </c>
      <c r="AB20" s="39" t="n">
        <f aca="false">Z20/Z54</f>
        <v>1.22430431903952</v>
      </c>
      <c r="AC20" s="39" t="n">
        <f aca="false">AA20/AA54</f>
        <v>0.570309659935887</v>
      </c>
    </row>
    <row r="21" customFormat="false" ht="15" hidden="false" customHeight="false" outlineLevel="0" collapsed="false">
      <c r="B21" s="29" t="s">
        <v>14</v>
      </c>
      <c r="C21" s="30" t="s">
        <v>35</v>
      </c>
      <c r="D21" s="40" t="n">
        <v>4220.896</v>
      </c>
      <c r="E21" s="41" t="n">
        <v>44.9011</v>
      </c>
      <c r="F21" s="41" t="n">
        <v>4239.4504</v>
      </c>
      <c r="G21" s="41" t="n">
        <v>45.1411</v>
      </c>
      <c r="H21" s="41" t="n">
        <v>4277.028</v>
      </c>
      <c r="I21" s="42" t="n">
        <v>44.5987</v>
      </c>
      <c r="J21" s="34" t="n">
        <f aca="false">SUM(D21,F21,H21)</f>
        <v>12737.3744</v>
      </c>
      <c r="K21" s="35" t="n">
        <f aca="false">AVERAGE(E21,G21,I21)</f>
        <v>44.8803</v>
      </c>
      <c r="L21" s="36" t="e">
        <f aca="false">bdrate(J55:J58,K55:K58,J21:J24,K21:K24)</f>
        <v>#VALUE!</v>
      </c>
      <c r="M21" s="36" t="e">
        <f aca="false">bdrateOld(J55:J58,K55:K58,J21:J24,K21:K24)</f>
        <v>#VALUE!</v>
      </c>
      <c r="N21" s="37"/>
      <c r="O21" s="40" t="n">
        <v>374.0752</v>
      </c>
      <c r="P21" s="41" t="n">
        <v>36.3893</v>
      </c>
      <c r="Q21" s="41" t="n">
        <v>469.6352</v>
      </c>
      <c r="R21" s="41" t="n">
        <v>32.3713</v>
      </c>
      <c r="S21" s="41" t="n">
        <v>550.3064</v>
      </c>
      <c r="T21" s="42" t="n">
        <v>30.77</v>
      </c>
      <c r="U21" s="34" t="n">
        <f aca="false">SUM(O21,Q21,S21)</f>
        <v>1394.0168</v>
      </c>
      <c r="V21" s="35" t="n">
        <f aca="false">AVERAGE(P21,R21,T21)</f>
        <v>33.1768666666667</v>
      </c>
      <c r="W21" s="38" t="e">
        <f aca="false">bdrate(U55:U58,V55:V58,U21:U24,V21:V24)</f>
        <v>#VALUE!</v>
      </c>
      <c r="X21" s="38" t="e">
        <f aca="false">bdrateOld(U55:U58,V55:V58,U21:U24,V21:V24)</f>
        <v>#VALUE!</v>
      </c>
      <c r="Z21" s="0" t="n">
        <v>148609.19</v>
      </c>
      <c r="AA21" s="0" t="n">
        <v>155.75</v>
      </c>
      <c r="AB21" s="39" t="n">
        <f aca="false">Z21/Z55</f>
        <v>1.19591757016166</v>
      </c>
      <c r="AC21" s="39" t="n">
        <f aca="false">AA21/AA55</f>
        <v>0.814592050209205</v>
      </c>
    </row>
    <row r="22" customFormat="false" ht="15" hidden="false" customHeight="false" outlineLevel="0" collapsed="false">
      <c r="B22" s="29"/>
      <c r="C22" s="30" t="s">
        <v>36</v>
      </c>
      <c r="D22" s="40" t="n">
        <v>2570.1448</v>
      </c>
      <c r="E22" s="41" t="n">
        <v>42.9079</v>
      </c>
      <c r="F22" s="41" t="n">
        <v>2589.7752</v>
      </c>
      <c r="G22" s="41" t="n">
        <v>43.0378</v>
      </c>
      <c r="H22" s="41" t="n">
        <v>2604.9032</v>
      </c>
      <c r="I22" s="42" t="n">
        <v>42.6794</v>
      </c>
      <c r="J22" s="34" t="n">
        <f aca="false">SUM(D22,F22,H22)</f>
        <v>7764.8232</v>
      </c>
      <c r="K22" s="35" t="n">
        <f aca="false">AVERAGE(E22,G22,I22)</f>
        <v>42.8750333333333</v>
      </c>
      <c r="L22" s="36"/>
      <c r="M22" s="36"/>
      <c r="N22" s="37"/>
      <c r="O22" s="40" t="n">
        <v>184.388</v>
      </c>
      <c r="P22" s="41" t="n">
        <v>31.241</v>
      </c>
      <c r="Q22" s="41" t="n">
        <v>221.8224</v>
      </c>
      <c r="R22" s="41" t="n">
        <v>28.2829</v>
      </c>
      <c r="S22" s="41" t="n">
        <v>254.8184</v>
      </c>
      <c r="T22" s="42" t="n">
        <v>26.7747</v>
      </c>
      <c r="U22" s="34" t="n">
        <f aca="false">SUM(O22,Q22,S22)</f>
        <v>661.0288</v>
      </c>
      <c r="V22" s="35" t="n">
        <f aca="false">AVERAGE(P22,R22,T22)</f>
        <v>28.7662</v>
      </c>
      <c r="W22" s="38"/>
      <c r="X22" s="38"/>
      <c r="Z22" s="0" t="n">
        <v>136350.08</v>
      </c>
      <c r="AA22" s="0" t="n">
        <v>91</v>
      </c>
      <c r="AB22" s="39" t="n">
        <f aca="false">Z22/Z56</f>
        <v>1.0033185652678</v>
      </c>
      <c r="AC22" s="39" t="n">
        <f aca="false">AA22/AA56</f>
        <v>0.493572707056463</v>
      </c>
    </row>
    <row r="23" customFormat="false" ht="15" hidden="false" customHeight="false" outlineLevel="0" collapsed="false">
      <c r="B23" s="29"/>
      <c r="C23" s="30" t="s">
        <v>37</v>
      </c>
      <c r="D23" s="40" t="n">
        <v>1569.8056</v>
      </c>
      <c r="E23" s="41" t="n">
        <v>40.5037</v>
      </c>
      <c r="F23" s="41" t="n">
        <v>1575.536</v>
      </c>
      <c r="G23" s="41" t="n">
        <v>40.5378</v>
      </c>
      <c r="H23" s="41" t="n">
        <v>1586.7512</v>
      </c>
      <c r="I23" s="42" t="n">
        <v>40.3206</v>
      </c>
      <c r="J23" s="34" t="n">
        <f aca="false">SUM(D23,F23,H23)</f>
        <v>4732.0928</v>
      </c>
      <c r="K23" s="35" t="n">
        <f aca="false">AVERAGE(E23,G23,I23)</f>
        <v>40.4540333333333</v>
      </c>
      <c r="L23" s="36"/>
      <c r="M23" s="36"/>
      <c r="N23" s="37"/>
      <c r="O23" s="40" t="n">
        <v>96.9696</v>
      </c>
      <c r="P23" s="41" t="n">
        <v>28.0071</v>
      </c>
      <c r="Q23" s="41" t="n">
        <v>119.0472</v>
      </c>
      <c r="R23" s="41" t="n">
        <v>25.0037</v>
      </c>
      <c r="S23" s="41" t="n">
        <v>131.7368</v>
      </c>
      <c r="T23" s="42" t="n">
        <v>23.1965</v>
      </c>
      <c r="U23" s="34" t="n">
        <f aca="false">SUM(O23,Q23,S23)</f>
        <v>347.7536</v>
      </c>
      <c r="V23" s="35" t="n">
        <f aca="false">AVERAGE(P23,R23,T23)</f>
        <v>25.4024333333333</v>
      </c>
      <c r="W23" s="38"/>
      <c r="X23" s="38"/>
      <c r="Z23" s="0" t="n">
        <v>180055.34</v>
      </c>
      <c r="AA23" s="0" t="n">
        <v>149.73</v>
      </c>
      <c r="AB23" s="39" t="n">
        <f aca="false">Z23/Z57</f>
        <v>1.17281512747904</v>
      </c>
      <c r="AC23" s="39" t="n">
        <f aca="false">AA23/AA57</f>
        <v>0.650603980185974</v>
      </c>
    </row>
    <row r="24" customFormat="false" ht="15" hidden="false" customHeight="false" outlineLevel="0" collapsed="false">
      <c r="B24" s="29"/>
      <c r="C24" s="30" t="s">
        <v>38</v>
      </c>
      <c r="D24" s="40" t="n">
        <v>981.6792</v>
      </c>
      <c r="E24" s="41" t="n">
        <v>37.7897</v>
      </c>
      <c r="F24" s="41" t="n">
        <v>982.7752</v>
      </c>
      <c r="G24" s="41" t="n">
        <v>37.7905</v>
      </c>
      <c r="H24" s="41" t="n">
        <v>989.2088</v>
      </c>
      <c r="I24" s="42" t="n">
        <v>37.6443</v>
      </c>
      <c r="J24" s="34" t="n">
        <f aca="false">SUM(D24,F24,H24)</f>
        <v>2953.6632</v>
      </c>
      <c r="K24" s="35" t="n">
        <f aca="false">AVERAGE(E24,G24,I24)</f>
        <v>37.7415</v>
      </c>
      <c r="L24" s="36"/>
      <c r="M24" s="36"/>
      <c r="N24" s="37"/>
      <c r="O24" s="40" t="n">
        <v>52.7888</v>
      </c>
      <c r="P24" s="41" t="n">
        <v>24.8219</v>
      </c>
      <c r="Q24" s="41" t="n">
        <v>62.3456</v>
      </c>
      <c r="R24" s="41" t="n">
        <v>20.6766</v>
      </c>
      <c r="S24" s="41" t="n">
        <v>65.756</v>
      </c>
      <c r="T24" s="42" t="n">
        <v>19.8232</v>
      </c>
      <c r="U24" s="34" t="n">
        <f aca="false">SUM(O24,Q24,S24)</f>
        <v>180.8904</v>
      </c>
      <c r="V24" s="35" t="n">
        <f aca="false">AVERAGE(P24,R24,T24)</f>
        <v>21.7739</v>
      </c>
      <c r="W24" s="38"/>
      <c r="X24" s="38"/>
      <c r="Z24" s="0" t="n">
        <v>191961.79</v>
      </c>
      <c r="AA24" s="0" t="n">
        <v>144.79</v>
      </c>
      <c r="AB24" s="39" t="n">
        <f aca="false">Z24/Z58</f>
        <v>1.09875906520722</v>
      </c>
      <c r="AC24" s="39" t="n">
        <f aca="false">AA24/AA58</f>
        <v>0.655959769854574</v>
      </c>
    </row>
    <row r="25" customFormat="false" ht="15" hidden="false" customHeight="false" outlineLevel="0" collapsed="false">
      <c r="B25" s="29" t="s">
        <v>15</v>
      </c>
      <c r="C25" s="30" t="s">
        <v>35</v>
      </c>
      <c r="D25" s="40" t="n">
        <v>6582.7288</v>
      </c>
      <c r="E25" s="41" t="n">
        <v>44.1897</v>
      </c>
      <c r="F25" s="41" t="n">
        <v>6641.756</v>
      </c>
      <c r="G25" s="41" t="n">
        <v>44.3258</v>
      </c>
      <c r="H25" s="41" t="n">
        <v>6718.5432</v>
      </c>
      <c r="I25" s="42" t="n">
        <v>43.9438</v>
      </c>
      <c r="J25" s="34" t="n">
        <f aca="false">SUM(D25,F25,H25)</f>
        <v>19943.028</v>
      </c>
      <c r="K25" s="35" t="n">
        <f aca="false">AVERAGE(E25,G25,I25)</f>
        <v>44.1531</v>
      </c>
      <c r="L25" s="36" t="e">
        <f aca="false">bdrate(J59:J62,K59:K62,J25:J28,K25:K28)</f>
        <v>#VALUE!</v>
      </c>
      <c r="M25" s="36" t="e">
        <f aca="false">bdrateOld(J59:J62,K59:K62,J25:J28,K25:K28)</f>
        <v>#VALUE!</v>
      </c>
      <c r="N25" s="37"/>
      <c r="O25" s="40" t="n">
        <v>550.1488</v>
      </c>
      <c r="P25" s="41" t="n">
        <v>36.5465</v>
      </c>
      <c r="Q25" s="41" t="n">
        <v>656.6928</v>
      </c>
      <c r="R25" s="41" t="n">
        <v>33.8983</v>
      </c>
      <c r="S25" s="41" t="n">
        <v>727.4416</v>
      </c>
      <c r="T25" s="42" t="n">
        <v>32.9817</v>
      </c>
      <c r="U25" s="34" t="n">
        <f aca="false">SUM(O25,Q25,S25)</f>
        <v>1934.2832</v>
      </c>
      <c r="V25" s="35" t="n">
        <f aca="false">AVERAGE(P25,R25,T25)</f>
        <v>34.4755</v>
      </c>
      <c r="W25" s="38" t="e">
        <f aca="false">bdrate(U59:U62,V59:V62,U25:U28,V25:V28)</f>
        <v>#VALUE!</v>
      </c>
      <c r="X25" s="38" t="e">
        <f aca="false">bdrateOld(U59:U62,V59:V62,U25:U28,V25:V28)</f>
        <v>#VALUE!</v>
      </c>
      <c r="Z25" s="0" t="n">
        <v>151819.64</v>
      </c>
      <c r="AA25" s="0" t="n">
        <v>191.04</v>
      </c>
      <c r="AB25" s="39" t="n">
        <f aca="false">Z25/Z59</f>
        <v>1.16007746909038</v>
      </c>
      <c r="AC25" s="39" t="n">
        <f aca="false">AA25/AA59</f>
        <v>0.868719021417853</v>
      </c>
    </row>
    <row r="26" customFormat="false" ht="15" hidden="false" customHeight="false" outlineLevel="0" collapsed="false">
      <c r="B26" s="29"/>
      <c r="C26" s="30" t="s">
        <v>36</v>
      </c>
      <c r="D26" s="40" t="n">
        <v>4097.4232</v>
      </c>
      <c r="E26" s="41" t="n">
        <v>41.9668</v>
      </c>
      <c r="F26" s="41" t="n">
        <v>4155.5368</v>
      </c>
      <c r="G26" s="41" t="n">
        <v>42.0054</v>
      </c>
      <c r="H26" s="41" t="n">
        <v>4196.868</v>
      </c>
      <c r="I26" s="42" t="n">
        <v>41.783</v>
      </c>
      <c r="J26" s="34" t="n">
        <f aca="false">SUM(D26,F26,H26)</f>
        <v>12449.828</v>
      </c>
      <c r="K26" s="35" t="n">
        <f aca="false">AVERAGE(E26,G26,I26)</f>
        <v>41.9184</v>
      </c>
      <c r="L26" s="36"/>
      <c r="M26" s="36"/>
      <c r="N26" s="37"/>
      <c r="O26" s="40" t="n">
        <v>264.9656</v>
      </c>
      <c r="P26" s="41" t="n">
        <v>32.3693</v>
      </c>
      <c r="Q26" s="41" t="n">
        <v>316.1168</v>
      </c>
      <c r="R26" s="41" t="n">
        <v>30.7433</v>
      </c>
      <c r="S26" s="41" t="n">
        <v>330.2576</v>
      </c>
      <c r="T26" s="42" t="n">
        <v>29.5912</v>
      </c>
      <c r="U26" s="34" t="n">
        <f aca="false">SUM(O26,Q26,S26)</f>
        <v>911.34</v>
      </c>
      <c r="V26" s="35" t="n">
        <f aca="false">AVERAGE(P26,R26,T26)</f>
        <v>30.9012666666667</v>
      </c>
      <c r="W26" s="38"/>
      <c r="X26" s="38"/>
      <c r="Z26" s="0" t="n">
        <v>162963.49</v>
      </c>
      <c r="AA26" s="0" t="n">
        <v>173.82</v>
      </c>
      <c r="AB26" s="39" t="n">
        <f aca="false">Z26/Z60</f>
        <v>1.07501024127183</v>
      </c>
      <c r="AC26" s="39" t="n">
        <f aca="false">AA26/AA60</f>
        <v>1.37190213101815</v>
      </c>
    </row>
    <row r="27" customFormat="false" ht="15" hidden="false" customHeight="false" outlineLevel="0" collapsed="false">
      <c r="B27" s="29"/>
      <c r="C27" s="30" t="s">
        <v>37</v>
      </c>
      <c r="D27" s="40" t="n">
        <v>2518.0368</v>
      </c>
      <c r="E27" s="41" t="n">
        <v>39.2641</v>
      </c>
      <c r="F27" s="41" t="n">
        <v>2549.296</v>
      </c>
      <c r="G27" s="41" t="n">
        <v>39.2139</v>
      </c>
      <c r="H27" s="41" t="n">
        <v>2583.2768</v>
      </c>
      <c r="I27" s="42" t="n">
        <v>39.1139</v>
      </c>
      <c r="J27" s="34" t="n">
        <f aca="false">SUM(D27,F27,H27)</f>
        <v>7650.6096</v>
      </c>
      <c r="K27" s="35" t="n">
        <f aca="false">AVERAGE(E27,G27,I27)</f>
        <v>39.1973</v>
      </c>
      <c r="L27" s="36"/>
      <c r="M27" s="36"/>
      <c r="N27" s="37"/>
      <c r="O27" s="40" t="n">
        <v>136.0896</v>
      </c>
      <c r="P27" s="41" t="n">
        <v>29.5144</v>
      </c>
      <c r="Q27" s="41" t="n">
        <v>168.6024</v>
      </c>
      <c r="R27" s="41" t="n">
        <v>28.5227</v>
      </c>
      <c r="S27" s="41" t="n">
        <v>169.1536</v>
      </c>
      <c r="T27" s="42" t="n">
        <v>27.3815</v>
      </c>
      <c r="U27" s="34" t="n">
        <f aca="false">SUM(O27,Q27,S27)</f>
        <v>473.8456</v>
      </c>
      <c r="V27" s="35" t="n">
        <f aca="false">AVERAGE(P27,R27,T27)</f>
        <v>28.4728666666667</v>
      </c>
      <c r="W27" s="38"/>
      <c r="X27" s="38"/>
      <c r="Z27" s="0" t="n">
        <v>172243.05</v>
      </c>
      <c r="AA27" s="0" t="n">
        <v>155.7</v>
      </c>
      <c r="AB27" s="39" t="n">
        <f aca="false">Z27/Z61</f>
        <v>1.19361169873979</v>
      </c>
      <c r="AC27" s="39" t="n">
        <f aca="false">AA27/AA61</f>
        <v>0.783041641520821</v>
      </c>
    </row>
    <row r="28" customFormat="false" ht="15" hidden="false" customHeight="false" outlineLevel="0" collapsed="false">
      <c r="B28" s="29"/>
      <c r="C28" s="30" t="s">
        <v>38</v>
      </c>
      <c r="D28" s="40" t="n">
        <v>1573.4248</v>
      </c>
      <c r="E28" s="41" t="n">
        <v>36.2419</v>
      </c>
      <c r="F28" s="41" t="n">
        <v>1585.8728</v>
      </c>
      <c r="G28" s="41" t="n">
        <v>36.1481</v>
      </c>
      <c r="H28" s="41" t="n">
        <v>1619.1256</v>
      </c>
      <c r="I28" s="42" t="n">
        <v>36.1103</v>
      </c>
      <c r="J28" s="34" t="n">
        <f aca="false">SUM(D28,F28,H28)</f>
        <v>4778.4232</v>
      </c>
      <c r="K28" s="35" t="n">
        <f aca="false">AVERAGE(E28,G28,I28)</f>
        <v>36.1667666666667</v>
      </c>
      <c r="L28" s="36"/>
      <c r="M28" s="36"/>
      <c r="N28" s="37"/>
      <c r="O28" s="40" t="n">
        <v>71.8392</v>
      </c>
      <c r="P28" s="41" t="n">
        <v>27.141</v>
      </c>
      <c r="Q28" s="41" t="n">
        <v>85.7832</v>
      </c>
      <c r="R28" s="41" t="n">
        <v>26.4672</v>
      </c>
      <c r="S28" s="41" t="n">
        <v>86.3856</v>
      </c>
      <c r="T28" s="42" t="n">
        <v>25.3587</v>
      </c>
      <c r="U28" s="34" t="n">
        <f aca="false">SUM(O28,Q28,S28)</f>
        <v>244.008</v>
      </c>
      <c r="V28" s="35" t="n">
        <f aca="false">AVERAGE(P28,R28,T28)</f>
        <v>26.3223</v>
      </c>
      <c r="W28" s="38"/>
      <c r="X28" s="38"/>
      <c r="Z28" s="0" t="n">
        <v>182396.26</v>
      </c>
      <c r="AA28" s="0" t="n">
        <v>146.86</v>
      </c>
      <c r="AB28" s="39" t="n">
        <f aca="false">Z28/Z62</f>
        <v>1.10932716346648</v>
      </c>
      <c r="AC28" s="39" t="n">
        <f aca="false">AA28/AA62</f>
        <v>0.776461880088823</v>
      </c>
    </row>
    <row r="29" customFormat="false" ht="15" hidden="false" customHeight="false" outlineLevel="0" collapsed="false">
      <c r="B29" s="29" t="s">
        <v>16</v>
      </c>
      <c r="C29" s="30" t="s">
        <v>35</v>
      </c>
      <c r="D29" s="40" t="n">
        <v>10322.9</v>
      </c>
      <c r="E29" s="41" t="n">
        <v>41.9099</v>
      </c>
      <c r="F29" s="41" t="n">
        <v>9944.484</v>
      </c>
      <c r="G29" s="41" t="n">
        <v>42.0768</v>
      </c>
      <c r="H29" s="41" t="n">
        <v>11385.5616</v>
      </c>
      <c r="I29" s="42" t="n">
        <v>41.6811</v>
      </c>
      <c r="J29" s="34" t="n">
        <f aca="false">SUM(D29,F29,H29)</f>
        <v>31652.9456</v>
      </c>
      <c r="K29" s="35" t="n">
        <f aca="false">AVERAGE(E29,G29,I29)</f>
        <v>41.8892666666667</v>
      </c>
      <c r="L29" s="36" t="e">
        <f aca="false">bdrate(J63:J66,K63:K66,J29:J32,K29:K32)</f>
        <v>#VALUE!</v>
      </c>
      <c r="M29" s="36" t="e">
        <f aca="false">bdrateOld(J63:J66,K63:K66,J29:J32,K29:K32)</f>
        <v>#VALUE!</v>
      </c>
      <c r="N29" s="37"/>
      <c r="O29" s="40" t="n">
        <v>1344.5472</v>
      </c>
      <c r="P29" s="41" t="n">
        <v>34.8403</v>
      </c>
      <c r="Q29" s="41" t="n">
        <v>1229.8896</v>
      </c>
      <c r="R29" s="41" t="n">
        <v>32.4879</v>
      </c>
      <c r="S29" s="41" t="n">
        <v>1152.4</v>
      </c>
      <c r="T29" s="42" t="n">
        <v>34.4181</v>
      </c>
      <c r="U29" s="34" t="n">
        <f aca="false">SUM(O29,Q29,S29)</f>
        <v>3726.8368</v>
      </c>
      <c r="V29" s="35" t="n">
        <f aca="false">AVERAGE(P29,R29,T29)</f>
        <v>33.9154333333333</v>
      </c>
      <c r="W29" s="38" t="e">
        <f aca="false">bdrate(U63:U66,V63:V66,U29:U32,V29:V32)</f>
        <v>#VALUE!</v>
      </c>
      <c r="X29" s="38" t="e">
        <f aca="false">bdrateOld(U63:U66,V63:V66,U29:U32,V29:V32)</f>
        <v>#VALUE!</v>
      </c>
      <c r="Z29" s="0" t="n">
        <v>195388.25</v>
      </c>
      <c r="AA29" s="0" t="n">
        <v>205.83</v>
      </c>
      <c r="AB29" s="39" t="n">
        <f aca="false">Z29/Z63</f>
        <v>0.943602180827652</v>
      </c>
      <c r="AC29" s="39" t="n">
        <f aca="false">AA29/AA63</f>
        <v>0.654967224591103</v>
      </c>
    </row>
    <row r="30" customFormat="false" ht="15" hidden="false" customHeight="false" outlineLevel="0" collapsed="false">
      <c r="B30" s="29"/>
      <c r="C30" s="30" t="s">
        <v>36</v>
      </c>
      <c r="D30" s="40" t="n">
        <v>5847.3416</v>
      </c>
      <c r="E30" s="41" t="n">
        <v>39.1597</v>
      </c>
      <c r="F30" s="41" t="n">
        <v>5641.252</v>
      </c>
      <c r="G30" s="41" t="n">
        <v>39.3161</v>
      </c>
      <c r="H30" s="41" t="n">
        <v>6460.008</v>
      </c>
      <c r="I30" s="42" t="n">
        <v>38.8425</v>
      </c>
      <c r="J30" s="34" t="n">
        <f aca="false">SUM(D30,F30,H30)</f>
        <v>17948.6016</v>
      </c>
      <c r="K30" s="35" t="n">
        <f aca="false">AVERAGE(E30,G30,I30)</f>
        <v>39.1061</v>
      </c>
      <c r="L30" s="36"/>
      <c r="M30" s="36"/>
      <c r="N30" s="37"/>
      <c r="O30" s="40" t="n">
        <v>564.632</v>
      </c>
      <c r="P30" s="41" t="n">
        <v>29.826</v>
      </c>
      <c r="Q30" s="41" t="n">
        <v>600.1856</v>
      </c>
      <c r="R30" s="41" t="n">
        <v>29.5769</v>
      </c>
      <c r="S30" s="41" t="n">
        <v>513.0504</v>
      </c>
      <c r="T30" s="42" t="n">
        <v>30.8261</v>
      </c>
      <c r="U30" s="34" t="n">
        <f aca="false">SUM(O30,Q30,S30)</f>
        <v>1677.868</v>
      </c>
      <c r="V30" s="35" t="n">
        <f aca="false">AVERAGE(P30,R30,T30)</f>
        <v>30.0763333333333</v>
      </c>
      <c r="W30" s="38"/>
      <c r="X30" s="38"/>
      <c r="Z30" s="0" t="n">
        <v>200552.5</v>
      </c>
      <c r="AA30" s="0" t="n">
        <v>190.21</v>
      </c>
      <c r="AB30" s="39" t="n">
        <f aca="false">Z30/Z64</f>
        <v>0.925897327830372</v>
      </c>
      <c r="AC30" s="39" t="n">
        <f aca="false">AA30/AA64</f>
        <v>0.631130134713651</v>
      </c>
    </row>
    <row r="31" customFormat="false" ht="15" hidden="false" customHeight="false" outlineLevel="0" collapsed="false">
      <c r="B31" s="29"/>
      <c r="C31" s="30" t="s">
        <v>37</v>
      </c>
      <c r="D31" s="40" t="n">
        <v>3311.4688</v>
      </c>
      <c r="E31" s="41" t="n">
        <v>36.4451</v>
      </c>
      <c r="F31" s="41" t="n">
        <v>3172.788</v>
      </c>
      <c r="G31" s="41" t="n">
        <v>36.5844</v>
      </c>
      <c r="H31" s="41" t="n">
        <v>3657.128</v>
      </c>
      <c r="I31" s="42" t="n">
        <v>36.0735</v>
      </c>
      <c r="J31" s="34" t="n">
        <f aca="false">SUM(D31,F31,H31)</f>
        <v>10141.3848</v>
      </c>
      <c r="K31" s="35" t="n">
        <f aca="false">AVERAGE(E31,G31,I31)</f>
        <v>36.3676666666667</v>
      </c>
      <c r="L31" s="36"/>
      <c r="M31" s="36"/>
      <c r="N31" s="37"/>
      <c r="O31" s="40" t="n">
        <v>258.9424</v>
      </c>
      <c r="P31" s="41" t="n">
        <v>27.1325</v>
      </c>
      <c r="Q31" s="41" t="n">
        <v>309.2576</v>
      </c>
      <c r="R31" s="41" t="n">
        <v>27.5186</v>
      </c>
      <c r="S31" s="41" t="n">
        <v>249.7016</v>
      </c>
      <c r="T31" s="42" t="n">
        <v>28.0422</v>
      </c>
      <c r="U31" s="34" t="n">
        <f aca="false">SUM(O31,Q31,S31)</f>
        <v>817.9016</v>
      </c>
      <c r="V31" s="35" t="n">
        <f aca="false">AVERAGE(P31,R31,T31)</f>
        <v>27.5644333333333</v>
      </c>
      <c r="W31" s="38"/>
      <c r="X31" s="38"/>
      <c r="Z31" s="0" t="n">
        <v>170300.66</v>
      </c>
      <c r="AA31" s="0" t="n">
        <v>132.76</v>
      </c>
      <c r="AB31" s="39" t="n">
        <f aca="false">Z31/Z65</f>
        <v>0.63319234974242</v>
      </c>
      <c r="AC31" s="39" t="n">
        <f aca="false">AA31/AA65</f>
        <v>0.416619594552187</v>
      </c>
    </row>
    <row r="32" customFormat="false" ht="16" hidden="false" customHeight="false" outlineLevel="0" collapsed="false">
      <c r="B32" s="29"/>
      <c r="C32" s="30" t="s">
        <v>38</v>
      </c>
      <c r="D32" s="43" t="n">
        <v>1927.1368</v>
      </c>
      <c r="E32" s="44" t="n">
        <v>33.7618</v>
      </c>
      <c r="F32" s="44" t="n">
        <v>1837.104</v>
      </c>
      <c r="G32" s="44" t="n">
        <v>33.911</v>
      </c>
      <c r="H32" s="44" t="n">
        <v>2114.4936</v>
      </c>
      <c r="I32" s="45" t="n">
        <v>33.3325</v>
      </c>
      <c r="J32" s="34" t="n">
        <f aca="false">SUM(D32,F32,H32)</f>
        <v>5878.7344</v>
      </c>
      <c r="K32" s="35" t="n">
        <f aca="false">AVERAGE(E32,G32,I32)</f>
        <v>33.6684333333333</v>
      </c>
      <c r="L32" s="36"/>
      <c r="M32" s="36"/>
      <c r="N32" s="37"/>
      <c r="O32" s="43" t="n">
        <v>116.9552</v>
      </c>
      <c r="P32" s="44" t="n">
        <v>24.1876</v>
      </c>
      <c r="Q32" s="44" t="n">
        <v>146.2304</v>
      </c>
      <c r="R32" s="44" t="n">
        <v>25.5966</v>
      </c>
      <c r="S32" s="44" t="n">
        <v>120.3344</v>
      </c>
      <c r="T32" s="45" t="n">
        <v>25.5258</v>
      </c>
      <c r="U32" s="34" t="n">
        <f aca="false">SUM(O32,Q32,S32)</f>
        <v>383.52</v>
      </c>
      <c r="V32" s="35" t="n">
        <f aca="false">AVERAGE(P32,R32,T32)</f>
        <v>25.1033333333333</v>
      </c>
      <c r="W32" s="38"/>
      <c r="X32" s="38"/>
      <c r="Z32" s="0" t="n">
        <v>172687.49</v>
      </c>
      <c r="AA32" s="0" t="n">
        <v>119.75</v>
      </c>
      <c r="AB32" s="39" t="n">
        <f aca="false">Z32/Z66</f>
        <v>0.631802877856559</v>
      </c>
      <c r="AC32" s="39" t="n">
        <f aca="false">AA32/AA66</f>
        <v>0.398197718884049</v>
      </c>
    </row>
    <row r="33" customFormat="false" ht="15" hidden="false" customHeight="false" outlineLevel="0" collapsed="false">
      <c r="L33" s="46"/>
      <c r="M33" s="47"/>
      <c r="W33" s="46"/>
      <c r="X33" s="46"/>
      <c r="AB33" s="48" t="n">
        <f aca="false">AVERAGE(AB5:AB32)</f>
        <v>1.09371502746808</v>
      </c>
      <c r="AC33" s="39" t="n">
        <f aca="false">AVERAGE(AC5:AC32)</f>
        <v>0.752434606748431</v>
      </c>
    </row>
    <row r="36" customFormat="false" ht="16" hidden="false" customHeight="false" outlineLevel="0" collapsed="false">
      <c r="A36" s="20" t="s">
        <v>39</v>
      </c>
      <c r="B36" s="9"/>
      <c r="C36" s="21" t="s">
        <v>19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2"/>
      <c r="O36" s="21" t="s">
        <v>20</v>
      </c>
      <c r="P36" s="21"/>
      <c r="Q36" s="21"/>
      <c r="R36" s="21"/>
      <c r="S36" s="21"/>
      <c r="T36" s="21"/>
      <c r="U36" s="21"/>
      <c r="V36" s="21"/>
      <c r="W36" s="21"/>
      <c r="X36" s="21"/>
    </row>
    <row r="37" customFormat="false" ht="16" hidden="false" customHeight="false" outlineLevel="0" collapsed="false">
      <c r="B37" s="9" t="s">
        <v>21</v>
      </c>
      <c r="C37" s="23"/>
      <c r="D37" s="24" t="s">
        <v>22</v>
      </c>
      <c r="E37" s="24"/>
      <c r="F37" s="24" t="s">
        <v>23</v>
      </c>
      <c r="G37" s="24"/>
      <c r="H37" s="24" t="s">
        <v>24</v>
      </c>
      <c r="I37" s="24"/>
      <c r="J37" s="25" t="s">
        <v>25</v>
      </c>
      <c r="K37" s="25"/>
      <c r="L37" s="26"/>
      <c r="M37" s="26"/>
      <c r="N37" s="22"/>
      <c r="O37" s="24" t="s">
        <v>22</v>
      </c>
      <c r="P37" s="24"/>
      <c r="Q37" s="24" t="s">
        <v>23</v>
      </c>
      <c r="R37" s="24"/>
      <c r="S37" s="24" t="s">
        <v>24</v>
      </c>
      <c r="T37" s="24"/>
      <c r="U37" s="25" t="s">
        <v>25</v>
      </c>
      <c r="V37" s="25"/>
      <c r="W37" s="26"/>
      <c r="X37" s="26"/>
    </row>
    <row r="38" customFormat="false" ht="16" hidden="false" customHeight="false" outlineLevel="0" collapsed="false">
      <c r="B38" s="9" t="s">
        <v>27</v>
      </c>
      <c r="C38" s="6" t="s">
        <v>28</v>
      </c>
      <c r="D38" s="8" t="s">
        <v>29</v>
      </c>
      <c r="E38" s="8" t="s">
        <v>30</v>
      </c>
      <c r="F38" s="8" t="s">
        <v>29</v>
      </c>
      <c r="G38" s="8" t="s">
        <v>30</v>
      </c>
      <c r="H38" s="8" t="s">
        <v>29</v>
      </c>
      <c r="I38" s="8" t="s">
        <v>30</v>
      </c>
      <c r="J38" s="8" t="s">
        <v>29</v>
      </c>
      <c r="K38" s="8" t="s">
        <v>30</v>
      </c>
      <c r="L38" s="49"/>
      <c r="M38" s="8"/>
      <c r="N38" s="22"/>
      <c r="O38" s="8" t="s">
        <v>29</v>
      </c>
      <c r="P38" s="8" t="s">
        <v>30</v>
      </c>
      <c r="Q38" s="8" t="s">
        <v>29</v>
      </c>
      <c r="R38" s="8" t="s">
        <v>30</v>
      </c>
      <c r="S38" s="8" t="s">
        <v>29</v>
      </c>
      <c r="T38" s="8" t="s">
        <v>30</v>
      </c>
      <c r="U38" s="8" t="s">
        <v>29</v>
      </c>
      <c r="V38" s="8" t="s">
        <v>30</v>
      </c>
      <c r="W38" s="49"/>
      <c r="X38" s="8"/>
      <c r="Z38" s="0" t="s">
        <v>31</v>
      </c>
      <c r="AA38" s="0" t="s">
        <v>32</v>
      </c>
    </row>
    <row r="39" customFormat="false" ht="15" hidden="false" customHeight="false" outlineLevel="0" collapsed="false">
      <c r="B39" s="29" t="s">
        <v>10</v>
      </c>
      <c r="C39" s="41" t="s">
        <v>35</v>
      </c>
      <c r="D39" s="35" t="n">
        <v>5696.736</v>
      </c>
      <c r="E39" s="35" t="n">
        <v>42.8223</v>
      </c>
      <c r="F39" s="35" t="n">
        <v>5464.572</v>
      </c>
      <c r="G39" s="35" t="n">
        <v>42.8473</v>
      </c>
      <c r="H39" s="35" t="n">
        <v>5631.316</v>
      </c>
      <c r="I39" s="35" t="n">
        <v>42.7111</v>
      </c>
      <c r="J39" s="35" t="n">
        <f aca="false">SUM(D39,F39,H39)</f>
        <v>16792.624</v>
      </c>
      <c r="K39" s="35" t="n">
        <f aca="false">AVERAGE(E39,G39,I39)</f>
        <v>42.7935666666667</v>
      </c>
      <c r="L39" s="50"/>
      <c r="M39" s="50"/>
      <c r="N39" s="22"/>
      <c r="O39" s="35" t="n">
        <v>329.736</v>
      </c>
      <c r="P39" s="35" t="n">
        <v>49.9779</v>
      </c>
      <c r="Q39" s="35" t="n">
        <v>371.961</v>
      </c>
      <c r="R39" s="35" t="n">
        <v>49.6076</v>
      </c>
      <c r="S39" s="35" t="n">
        <v>377.364</v>
      </c>
      <c r="T39" s="35" t="n">
        <v>49.6173</v>
      </c>
      <c r="U39" s="35" t="n">
        <f aca="false">SUM(O39,Q39,S39)</f>
        <v>1079.061</v>
      </c>
      <c r="V39" s="35" t="n">
        <f aca="false">AVERAGE(P39,R39,T39)</f>
        <v>49.7342666666667</v>
      </c>
      <c r="W39" s="50"/>
      <c r="X39" s="50"/>
      <c r="Z39" s="0" t="n">
        <v>191443.33</v>
      </c>
      <c r="AA39" s="0" t="n">
        <v>361.27</v>
      </c>
    </row>
    <row r="40" customFormat="false" ht="15" hidden="false" customHeight="false" outlineLevel="0" collapsed="false">
      <c r="B40" s="29"/>
      <c r="C40" s="41" t="s">
        <v>36</v>
      </c>
      <c r="D40" s="35" t="n">
        <v>2882.239</v>
      </c>
      <c r="E40" s="35" t="n">
        <v>41.5647</v>
      </c>
      <c r="F40" s="35" t="n">
        <v>2759.876</v>
      </c>
      <c r="G40" s="35" t="n">
        <v>41.635</v>
      </c>
      <c r="H40" s="35" t="n">
        <v>2811.36</v>
      </c>
      <c r="I40" s="35" t="n">
        <v>41.5228</v>
      </c>
      <c r="J40" s="35" t="n">
        <f aca="false">SUM(D40,F40,H40)</f>
        <v>8453.475</v>
      </c>
      <c r="K40" s="35" t="n">
        <f aca="false">AVERAGE(E40,G40,I40)</f>
        <v>41.5741666666667</v>
      </c>
      <c r="L40" s="50"/>
      <c r="M40" s="50"/>
      <c r="N40" s="22"/>
      <c r="O40" s="35" t="n">
        <v>199.407</v>
      </c>
      <c r="P40" s="35" t="n">
        <v>46.2173</v>
      </c>
      <c r="Q40" s="35" t="n">
        <v>187.291</v>
      </c>
      <c r="R40" s="35" t="n">
        <v>46.3214</v>
      </c>
      <c r="S40" s="35" t="n">
        <v>187.13</v>
      </c>
      <c r="T40" s="35" t="n">
        <v>46.3138</v>
      </c>
      <c r="U40" s="35" t="n">
        <f aca="false">SUM(O40,Q40,S40)</f>
        <v>573.828</v>
      </c>
      <c r="V40" s="35" t="n">
        <f aca="false">AVERAGE(P40,R40,T40)</f>
        <v>46.2841666666667</v>
      </c>
      <c r="W40" s="50"/>
      <c r="X40" s="50"/>
      <c r="Z40" s="0" t="n">
        <v>199711.01</v>
      </c>
      <c r="AA40" s="0" t="n">
        <v>287.45</v>
      </c>
    </row>
    <row r="41" customFormat="false" ht="15" hidden="false" customHeight="false" outlineLevel="0" collapsed="false">
      <c r="B41" s="29"/>
      <c r="C41" s="41" t="s">
        <v>37</v>
      </c>
      <c r="D41" s="35" t="n">
        <v>1540.997</v>
      </c>
      <c r="E41" s="35" t="n">
        <v>40.0099</v>
      </c>
      <c r="F41" s="35" t="n">
        <v>1487.885</v>
      </c>
      <c r="G41" s="35" t="n">
        <v>40.13</v>
      </c>
      <c r="H41" s="35" t="n">
        <v>1516.713</v>
      </c>
      <c r="I41" s="35" t="n">
        <v>40.0484</v>
      </c>
      <c r="J41" s="35" t="n">
        <f aca="false">SUM(D41,F41,H41)</f>
        <v>4545.595</v>
      </c>
      <c r="K41" s="35" t="n">
        <f aca="false">AVERAGE(E41,G41,I41)</f>
        <v>40.0627666666667</v>
      </c>
      <c r="L41" s="50"/>
      <c r="M41" s="50"/>
      <c r="N41" s="22"/>
      <c r="O41" s="35" t="n">
        <v>122.437</v>
      </c>
      <c r="P41" s="35" t="n">
        <v>44.5673</v>
      </c>
      <c r="Q41" s="35" t="n">
        <v>121.872</v>
      </c>
      <c r="R41" s="35" t="n">
        <v>44.5981</v>
      </c>
      <c r="S41" s="35" t="n">
        <v>120.548</v>
      </c>
      <c r="T41" s="35" t="n">
        <v>44.5647</v>
      </c>
      <c r="U41" s="35" t="n">
        <f aca="false">SUM(O41,Q41,S41)</f>
        <v>364.857</v>
      </c>
      <c r="V41" s="35" t="n">
        <f aca="false">AVERAGE(P41,R41,T41)</f>
        <v>44.5767</v>
      </c>
      <c r="W41" s="50"/>
      <c r="X41" s="50"/>
      <c r="Z41" s="0" t="n">
        <v>264534.03</v>
      </c>
      <c r="AA41" s="0" t="n">
        <v>324.41</v>
      </c>
    </row>
    <row r="42" customFormat="false" ht="15" hidden="false" customHeight="false" outlineLevel="0" collapsed="false">
      <c r="B42" s="29"/>
      <c r="C42" s="41" t="s">
        <v>38</v>
      </c>
      <c r="D42" s="35" t="n">
        <v>878.852</v>
      </c>
      <c r="E42" s="35" t="n">
        <v>38.1551</v>
      </c>
      <c r="F42" s="35" t="n">
        <v>848.266</v>
      </c>
      <c r="G42" s="35" t="n">
        <v>38.2848</v>
      </c>
      <c r="H42" s="35" t="n">
        <v>871.02</v>
      </c>
      <c r="I42" s="35" t="n">
        <v>38.2444</v>
      </c>
      <c r="J42" s="35" t="n">
        <f aca="false">SUM(D42,F42,H42)</f>
        <v>2598.138</v>
      </c>
      <c r="K42" s="35" t="n">
        <f aca="false">AVERAGE(E42,G42,I42)</f>
        <v>38.2281</v>
      </c>
      <c r="L42" s="50"/>
      <c r="M42" s="50"/>
      <c r="N42" s="22"/>
      <c r="O42" s="35" t="n">
        <v>79.043</v>
      </c>
      <c r="P42" s="35" t="n">
        <v>42.6368</v>
      </c>
      <c r="Q42" s="35" t="n">
        <v>81.496</v>
      </c>
      <c r="R42" s="35" t="n">
        <v>42.5881</v>
      </c>
      <c r="S42" s="35" t="n">
        <v>80.773</v>
      </c>
      <c r="T42" s="35" t="n">
        <v>42.5859</v>
      </c>
      <c r="U42" s="35" t="n">
        <f aca="false">SUM(O42,Q42,S42)</f>
        <v>241.312</v>
      </c>
      <c r="V42" s="35" t="n">
        <f aca="false">AVERAGE(P42,R42,T42)</f>
        <v>42.6036</v>
      </c>
      <c r="W42" s="50"/>
      <c r="X42" s="50"/>
      <c r="Z42" s="0" t="n">
        <v>308886.32</v>
      </c>
      <c r="AA42" s="0" t="n">
        <v>315.6</v>
      </c>
    </row>
    <row r="43" customFormat="false" ht="15" hidden="false" customHeight="false" outlineLevel="0" collapsed="false">
      <c r="B43" s="29" t="s">
        <v>11</v>
      </c>
      <c r="C43" s="41" t="s">
        <v>35</v>
      </c>
      <c r="D43" s="35" t="n">
        <v>21321.4168</v>
      </c>
      <c r="E43" s="35" t="n">
        <v>41.2495</v>
      </c>
      <c r="F43" s="35" t="n">
        <v>21413.7904</v>
      </c>
      <c r="G43" s="35" t="n">
        <v>41.2142</v>
      </c>
      <c r="H43" s="35" t="n">
        <v>22179.9192</v>
      </c>
      <c r="I43" s="35" t="n">
        <v>41.2044</v>
      </c>
      <c r="J43" s="35" t="n">
        <f aca="false">SUM(D43,F43,H43)</f>
        <v>64915.1264</v>
      </c>
      <c r="K43" s="35" t="n">
        <f aca="false">AVERAGE(E43,G43,I43)</f>
        <v>41.2227</v>
      </c>
      <c r="L43" s="50"/>
      <c r="M43" s="50"/>
      <c r="N43" s="22"/>
      <c r="O43" s="35" t="n">
        <v>1349.6184</v>
      </c>
      <c r="P43" s="35" t="n">
        <v>44.9845</v>
      </c>
      <c r="Q43" s="35" t="n">
        <v>1654.7504</v>
      </c>
      <c r="R43" s="35" t="n">
        <v>44.6137</v>
      </c>
      <c r="S43" s="35" t="n">
        <v>1995.2232</v>
      </c>
      <c r="T43" s="35" t="n">
        <v>44.1859</v>
      </c>
      <c r="U43" s="35" t="n">
        <f aca="false">SUM(O43,Q43,S43)</f>
        <v>4999.592</v>
      </c>
      <c r="V43" s="35" t="n">
        <f aca="false">AVERAGE(P43,R43,T43)</f>
        <v>44.5947</v>
      </c>
      <c r="W43" s="50"/>
      <c r="X43" s="50"/>
      <c r="Z43" s="0" t="n">
        <v>466189.74</v>
      </c>
      <c r="AA43" s="0" t="n">
        <v>563.05</v>
      </c>
    </row>
    <row r="44" customFormat="false" ht="15" hidden="false" customHeight="false" outlineLevel="0" collapsed="false">
      <c r="B44" s="29"/>
      <c r="C44" s="41" t="s">
        <v>36</v>
      </c>
      <c r="D44" s="35" t="n">
        <v>10672.3232</v>
      </c>
      <c r="E44" s="35" t="n">
        <v>38.4754</v>
      </c>
      <c r="F44" s="35" t="n">
        <v>10708.8568</v>
      </c>
      <c r="G44" s="35" t="n">
        <v>38.458</v>
      </c>
      <c r="H44" s="35" t="n">
        <v>11211.7192</v>
      </c>
      <c r="I44" s="35" t="n">
        <v>38.3674</v>
      </c>
      <c r="J44" s="35" t="n">
        <f aca="false">SUM(D44,F44,H44)</f>
        <v>32592.8992</v>
      </c>
      <c r="K44" s="35" t="n">
        <f aca="false">AVERAGE(E44,G44,I44)</f>
        <v>38.4336</v>
      </c>
      <c r="L44" s="50"/>
      <c r="M44" s="50"/>
      <c r="N44" s="22"/>
      <c r="O44" s="35" t="n">
        <v>567.6176</v>
      </c>
      <c r="P44" s="35" t="n">
        <v>42.4866</v>
      </c>
      <c r="Q44" s="35" t="n">
        <v>542.0432</v>
      </c>
      <c r="R44" s="35" t="n">
        <v>42.4093</v>
      </c>
      <c r="S44" s="35" t="n">
        <v>659.612</v>
      </c>
      <c r="T44" s="35" t="n">
        <v>42.0251</v>
      </c>
      <c r="U44" s="35" t="n">
        <f aca="false">SUM(O44,Q44,S44)</f>
        <v>1769.2728</v>
      </c>
      <c r="V44" s="35" t="n">
        <f aca="false">AVERAGE(P44,R44,T44)</f>
        <v>42.307</v>
      </c>
      <c r="W44" s="50"/>
      <c r="X44" s="50"/>
      <c r="Z44" s="0" t="n">
        <v>466189.74</v>
      </c>
      <c r="AA44" s="0" t="n">
        <v>563.05</v>
      </c>
    </row>
    <row r="45" customFormat="false" ht="15" hidden="false" customHeight="false" outlineLevel="0" collapsed="false">
      <c r="B45" s="29"/>
      <c r="C45" s="41" t="s">
        <v>37</v>
      </c>
      <c r="D45" s="35" t="n">
        <v>5496.8472</v>
      </c>
      <c r="E45" s="35" t="n">
        <v>36.0433</v>
      </c>
      <c r="F45" s="35" t="n">
        <v>5520.4512</v>
      </c>
      <c r="G45" s="35" t="n">
        <v>36.0398</v>
      </c>
      <c r="H45" s="35" t="n">
        <v>5739.5424</v>
      </c>
      <c r="I45" s="35" t="n">
        <v>35.8649</v>
      </c>
      <c r="J45" s="35" t="n">
        <f aca="false">SUM(D45,F45,H45)</f>
        <v>16756.8408</v>
      </c>
      <c r="K45" s="35" t="n">
        <f aca="false">AVERAGE(E45,G45,I45)</f>
        <v>35.9826666666667</v>
      </c>
      <c r="L45" s="50"/>
      <c r="M45" s="50"/>
      <c r="N45" s="22"/>
      <c r="O45" s="35" t="n">
        <v>285.6216</v>
      </c>
      <c r="P45" s="35" t="n">
        <v>41.193</v>
      </c>
      <c r="Q45" s="35" t="n">
        <v>288.8736</v>
      </c>
      <c r="R45" s="35" t="n">
        <v>41.0515</v>
      </c>
      <c r="S45" s="35" t="n">
        <v>331.9488</v>
      </c>
      <c r="T45" s="35" t="n">
        <v>40.7172</v>
      </c>
      <c r="U45" s="35" t="n">
        <f aca="false">SUM(O45,Q45,S45)</f>
        <v>906.444</v>
      </c>
      <c r="V45" s="35" t="n">
        <f aca="false">AVERAGE(P45,R45,T45)</f>
        <v>40.9872333333333</v>
      </c>
      <c r="W45" s="50"/>
      <c r="X45" s="50"/>
      <c r="Z45" s="0" t="n">
        <v>456064.11</v>
      </c>
      <c r="AA45" s="0" t="n">
        <v>525.21</v>
      </c>
    </row>
    <row r="46" customFormat="false" ht="15" hidden="false" customHeight="false" outlineLevel="0" collapsed="false">
      <c r="B46" s="29"/>
      <c r="C46" s="41" t="s">
        <v>38</v>
      </c>
      <c r="D46" s="35" t="n">
        <v>2987.876</v>
      </c>
      <c r="E46" s="35" t="n">
        <v>33.6691</v>
      </c>
      <c r="F46" s="35" t="n">
        <v>2991.1232</v>
      </c>
      <c r="G46" s="35" t="n">
        <v>33.6697</v>
      </c>
      <c r="H46" s="35" t="n">
        <v>3095.336</v>
      </c>
      <c r="I46" s="35" t="n">
        <v>33.4569</v>
      </c>
      <c r="J46" s="35" t="n">
        <f aca="false">SUM(D46,F46,H46)</f>
        <v>9074.3352</v>
      </c>
      <c r="K46" s="35" t="n">
        <f aca="false">AVERAGE(E46,G46,I46)</f>
        <v>33.5985666666667</v>
      </c>
      <c r="L46" s="50"/>
      <c r="M46" s="50"/>
      <c r="N46" s="22"/>
      <c r="O46" s="35" t="n">
        <v>165.8856</v>
      </c>
      <c r="P46" s="35" t="n">
        <v>39.6852</v>
      </c>
      <c r="Q46" s="35" t="n">
        <v>173.7776</v>
      </c>
      <c r="R46" s="35" t="n">
        <v>39.5615</v>
      </c>
      <c r="S46" s="35" t="n">
        <v>184.6168</v>
      </c>
      <c r="T46" s="35" t="n">
        <v>39.2662</v>
      </c>
      <c r="U46" s="35" t="n">
        <f aca="false">SUM(O46,Q46,S46)</f>
        <v>524.28</v>
      </c>
      <c r="V46" s="35" t="n">
        <f aca="false">AVERAGE(P46,R46,T46)</f>
        <v>39.5043</v>
      </c>
      <c r="W46" s="50"/>
      <c r="X46" s="50"/>
      <c r="Z46" s="0" t="n">
        <v>391572.1</v>
      </c>
      <c r="AA46" s="0" t="n">
        <v>351.88</v>
      </c>
    </row>
    <row r="47" customFormat="false" ht="15" hidden="false" customHeight="false" outlineLevel="0" collapsed="false">
      <c r="B47" s="29" t="s">
        <v>12</v>
      </c>
      <c r="C47" s="41" t="s">
        <v>35</v>
      </c>
      <c r="D47" s="35" t="n">
        <v>34517.3896</v>
      </c>
      <c r="E47" s="35" t="n">
        <v>40.374</v>
      </c>
      <c r="F47" s="35" t="n">
        <v>35090.4</v>
      </c>
      <c r="G47" s="35" t="n">
        <v>40.3067</v>
      </c>
      <c r="H47" s="35" t="n">
        <v>33981.8784</v>
      </c>
      <c r="I47" s="35" t="n">
        <v>40.4388</v>
      </c>
      <c r="J47" s="35" t="n">
        <f aca="false">SUM(D47,F47,H47)</f>
        <v>103589.668</v>
      </c>
      <c r="K47" s="35" t="n">
        <f aca="false">AVERAGE(E47,G47,I47)</f>
        <v>40.3731666666667</v>
      </c>
      <c r="L47" s="50"/>
      <c r="M47" s="50"/>
      <c r="N47" s="22"/>
      <c r="O47" s="35" t="n">
        <v>689.0248</v>
      </c>
      <c r="P47" s="35" t="n">
        <v>48.5898</v>
      </c>
      <c r="Q47" s="35" t="n">
        <v>956.6752</v>
      </c>
      <c r="R47" s="35" t="n">
        <v>47.7401</v>
      </c>
      <c r="S47" s="35" t="n">
        <v>983.3504</v>
      </c>
      <c r="T47" s="35" t="n">
        <v>47.4861</v>
      </c>
      <c r="U47" s="35" t="n">
        <f aca="false">SUM(O47,Q47,S47)</f>
        <v>2629.0504</v>
      </c>
      <c r="V47" s="35" t="n">
        <f aca="false">AVERAGE(P47,R47,T47)</f>
        <v>47.9386666666667</v>
      </c>
      <c r="W47" s="50"/>
      <c r="X47" s="50"/>
      <c r="Z47" s="0" t="n">
        <v>391694.37</v>
      </c>
      <c r="AA47" s="0" t="n">
        <v>791.83</v>
      </c>
    </row>
    <row r="48" customFormat="false" ht="15" hidden="false" customHeight="false" outlineLevel="0" collapsed="false">
      <c r="B48" s="29"/>
      <c r="C48" s="41" t="s">
        <v>36</v>
      </c>
      <c r="D48" s="51" t="n">
        <v>17862.0144</v>
      </c>
      <c r="E48" s="35" t="n">
        <v>36.8812</v>
      </c>
      <c r="F48" s="35" t="n">
        <v>18122.2744</v>
      </c>
      <c r="G48" s="35" t="n">
        <v>36.8022</v>
      </c>
      <c r="H48" s="35" t="n">
        <v>17625.2192</v>
      </c>
      <c r="I48" s="35" t="n">
        <v>36.9593</v>
      </c>
      <c r="J48" s="35" t="n">
        <f aca="false">SUM(D48,F48,H48)</f>
        <v>53609.508</v>
      </c>
      <c r="K48" s="35" t="n">
        <f aca="false">AVERAGE(E48,G48,I48)</f>
        <v>36.8809</v>
      </c>
      <c r="L48" s="50"/>
      <c r="M48" s="50"/>
      <c r="N48" s="22"/>
      <c r="O48" s="35" t="n">
        <v>393.36</v>
      </c>
      <c r="P48" s="35" t="n">
        <v>45.106</v>
      </c>
      <c r="Q48" s="35" t="n">
        <v>446.6384</v>
      </c>
      <c r="R48" s="35" t="n">
        <v>44.5222</v>
      </c>
      <c r="S48" s="35" t="n">
        <v>460.22</v>
      </c>
      <c r="T48" s="35" t="n">
        <v>44.3182</v>
      </c>
      <c r="U48" s="35" t="n">
        <f aca="false">SUM(O48,Q48,S48)</f>
        <v>1300.2184</v>
      </c>
      <c r="V48" s="35" t="n">
        <f aca="false">AVERAGE(P48,R48,T48)</f>
        <v>44.6488</v>
      </c>
      <c r="W48" s="50"/>
      <c r="X48" s="50"/>
      <c r="Z48" s="0" t="n">
        <v>347057.77</v>
      </c>
      <c r="AA48" s="0" t="n">
        <v>437.04</v>
      </c>
    </row>
    <row r="49" customFormat="false" ht="15" hidden="false" customHeight="false" outlineLevel="0" collapsed="false">
      <c r="B49" s="29"/>
      <c r="C49" s="41" t="s">
        <v>37</v>
      </c>
      <c r="D49" s="35" t="n">
        <v>8235.5184</v>
      </c>
      <c r="E49" s="35" t="n">
        <v>33.8252</v>
      </c>
      <c r="F49" s="35" t="n">
        <v>8319.2808</v>
      </c>
      <c r="G49" s="35" t="n">
        <v>33.7435</v>
      </c>
      <c r="H49" s="35" t="n">
        <v>8160.0608</v>
      </c>
      <c r="I49" s="35" t="n">
        <v>33.9042</v>
      </c>
      <c r="J49" s="35" t="n">
        <f aca="false">SUM(D49,F49,H49)</f>
        <v>24714.86</v>
      </c>
      <c r="K49" s="35" t="n">
        <f aca="false">AVERAGE(E49,G49,I49)</f>
        <v>33.8243</v>
      </c>
      <c r="L49" s="50"/>
      <c r="M49" s="50"/>
      <c r="N49" s="22"/>
      <c r="O49" s="35" t="n">
        <v>247.2352</v>
      </c>
      <c r="P49" s="35" t="n">
        <v>42.5308</v>
      </c>
      <c r="Q49" s="35" t="n">
        <v>277.1472</v>
      </c>
      <c r="R49" s="35" t="n">
        <v>42.1131</v>
      </c>
      <c r="S49" s="35" t="n">
        <v>284.4712</v>
      </c>
      <c r="T49" s="35" t="n">
        <v>41.962</v>
      </c>
      <c r="U49" s="35" t="n">
        <f aca="false">SUM(O49,Q49,S49)</f>
        <v>808.8536</v>
      </c>
      <c r="V49" s="35" t="n">
        <f aca="false">AVERAGE(P49,R49,T49)</f>
        <v>42.2019666666667</v>
      </c>
      <c r="W49" s="50"/>
      <c r="X49" s="50"/>
      <c r="Z49" s="0" t="n">
        <v>347057.77</v>
      </c>
      <c r="AA49" s="0" t="n">
        <v>437.04</v>
      </c>
    </row>
    <row r="50" customFormat="false" ht="15" hidden="false" customHeight="false" outlineLevel="0" collapsed="false">
      <c r="B50" s="29"/>
      <c r="C50" s="41" t="s">
        <v>38</v>
      </c>
      <c r="D50" s="35" t="n">
        <v>3519.1136</v>
      </c>
      <c r="E50" s="35" t="n">
        <v>31.2699</v>
      </c>
      <c r="F50" s="35" t="n">
        <v>3532.1016</v>
      </c>
      <c r="G50" s="35" t="n">
        <v>31.1967</v>
      </c>
      <c r="H50" s="35" t="n">
        <v>3509.2848</v>
      </c>
      <c r="I50" s="35" t="n">
        <v>31.3412</v>
      </c>
      <c r="J50" s="35" t="n">
        <f aca="false">SUM(D50,F50,H50)</f>
        <v>10560.5</v>
      </c>
      <c r="K50" s="35" t="n">
        <f aca="false">AVERAGE(E50,G50,I50)</f>
        <v>31.2692666666667</v>
      </c>
      <c r="L50" s="50"/>
      <c r="M50" s="50"/>
      <c r="N50" s="22"/>
      <c r="O50" s="35" t="n">
        <v>155.4464</v>
      </c>
      <c r="P50" s="35" t="n">
        <v>40.1337</v>
      </c>
      <c r="Q50" s="35" t="n">
        <v>168.5304</v>
      </c>
      <c r="R50" s="35" t="n">
        <v>39.8684</v>
      </c>
      <c r="S50" s="35" t="n">
        <v>175.716</v>
      </c>
      <c r="T50" s="35" t="n">
        <v>39.7518</v>
      </c>
      <c r="U50" s="35" t="n">
        <f aca="false">SUM(O50,Q50,S50)</f>
        <v>499.6928</v>
      </c>
      <c r="V50" s="35" t="n">
        <f aca="false">AVERAGE(P50,R50,T50)</f>
        <v>39.9179666666667</v>
      </c>
      <c r="W50" s="50"/>
      <c r="X50" s="50"/>
      <c r="Z50" s="0" t="n">
        <v>347057.77</v>
      </c>
      <c r="AA50" s="0" t="n">
        <v>437.04</v>
      </c>
    </row>
    <row r="51" customFormat="false" ht="15" hidden="false" customHeight="false" outlineLevel="0" collapsed="false">
      <c r="B51" s="29" t="s">
        <v>13</v>
      </c>
      <c r="C51" s="41" t="s">
        <v>35</v>
      </c>
      <c r="D51" s="35" t="n">
        <v>18299.5176</v>
      </c>
      <c r="E51" s="35" t="n">
        <v>42.0136</v>
      </c>
      <c r="F51" s="35" t="n">
        <v>18242.5232</v>
      </c>
      <c r="G51" s="35" t="n">
        <v>42.0204</v>
      </c>
      <c r="H51" s="35" t="n">
        <v>18368.756</v>
      </c>
      <c r="I51" s="35" t="n">
        <v>42.0079</v>
      </c>
      <c r="J51" s="35" t="n">
        <f aca="false">SUM(D51,F51,H51)</f>
        <v>54910.7968</v>
      </c>
      <c r="K51" s="35" t="n">
        <f aca="false">AVERAGE(E51,G51,I51)</f>
        <v>42.0139666666667</v>
      </c>
      <c r="L51" s="50"/>
      <c r="M51" s="50"/>
      <c r="N51" s="22"/>
      <c r="O51" s="35" t="n">
        <v>1215.7304</v>
      </c>
      <c r="P51" s="35" t="n">
        <v>44.9622</v>
      </c>
      <c r="Q51" s="35" t="n">
        <v>1349.7376</v>
      </c>
      <c r="R51" s="35" t="n">
        <v>44.4842</v>
      </c>
      <c r="S51" s="35" t="n">
        <v>1378.5088</v>
      </c>
      <c r="T51" s="35" t="n">
        <v>44.4145</v>
      </c>
      <c r="U51" s="35" t="n">
        <f aca="false">SUM(O51,Q51,S51)</f>
        <v>3943.9768</v>
      </c>
      <c r="V51" s="35" t="n">
        <f aca="false">AVERAGE(P51,R51,T51)</f>
        <v>44.6203</v>
      </c>
      <c r="W51" s="50"/>
      <c r="X51" s="50"/>
      <c r="Z51" s="0" t="n">
        <v>344563.48</v>
      </c>
      <c r="AA51" s="0" t="n">
        <v>767.29</v>
      </c>
    </row>
    <row r="52" customFormat="false" ht="15" hidden="false" customHeight="false" outlineLevel="0" collapsed="false">
      <c r="B52" s="29"/>
      <c r="C52" s="41" t="s">
        <v>36</v>
      </c>
      <c r="D52" s="35" t="n">
        <v>9626.7408</v>
      </c>
      <c r="E52" s="35" t="n">
        <v>39.2577</v>
      </c>
      <c r="F52" s="35" t="n">
        <v>9590.5144</v>
      </c>
      <c r="G52" s="35" t="n">
        <v>39.2665</v>
      </c>
      <c r="H52" s="35" t="n">
        <v>9670.6688</v>
      </c>
      <c r="I52" s="35" t="n">
        <v>39.2493</v>
      </c>
      <c r="J52" s="35" t="n">
        <f aca="false">SUM(D52,F52,H52)</f>
        <v>28887.924</v>
      </c>
      <c r="K52" s="35" t="n">
        <f aca="false">AVERAGE(E52,G52,I52)</f>
        <v>39.2578333333333</v>
      </c>
      <c r="L52" s="50"/>
      <c r="M52" s="50"/>
      <c r="N52" s="22"/>
      <c r="O52" s="35" t="n">
        <v>572.284</v>
      </c>
      <c r="P52" s="35" t="n">
        <v>42.0196</v>
      </c>
      <c r="Q52" s="35" t="n">
        <v>621.0552</v>
      </c>
      <c r="R52" s="35" t="n">
        <v>41.7582</v>
      </c>
      <c r="S52" s="35" t="n">
        <v>631.4456</v>
      </c>
      <c r="T52" s="35" t="n">
        <v>41.718</v>
      </c>
      <c r="U52" s="35" t="n">
        <f aca="false">SUM(O52,Q52,S52)</f>
        <v>1824.7848</v>
      </c>
      <c r="V52" s="35" t="n">
        <f aca="false">AVERAGE(P52,R52,T52)</f>
        <v>41.8319333333333</v>
      </c>
      <c r="W52" s="50"/>
      <c r="X52" s="50"/>
      <c r="Z52" s="0" t="n">
        <v>290959.05</v>
      </c>
      <c r="AA52" s="0" t="n">
        <v>617.52</v>
      </c>
    </row>
    <row r="53" customFormat="false" ht="15" hidden="false" customHeight="false" outlineLevel="0" collapsed="false">
      <c r="B53" s="29"/>
      <c r="C53" s="41" t="s">
        <v>37</v>
      </c>
      <c r="D53" s="35" t="n">
        <v>4771.8216</v>
      </c>
      <c r="E53" s="35" t="n">
        <v>36.5388</v>
      </c>
      <c r="F53" s="35" t="n">
        <v>4750.484</v>
      </c>
      <c r="G53" s="35" t="n">
        <v>36.5519</v>
      </c>
      <c r="H53" s="35" t="n">
        <v>4793.7584</v>
      </c>
      <c r="I53" s="35" t="n">
        <v>36.5263</v>
      </c>
      <c r="J53" s="35" t="n">
        <f aca="false">SUM(D53,F53,H53)</f>
        <v>14316.064</v>
      </c>
      <c r="K53" s="35" t="n">
        <f aca="false">AVERAGE(E53,G53,I53)</f>
        <v>36.539</v>
      </c>
      <c r="L53" s="50"/>
      <c r="M53" s="50"/>
      <c r="N53" s="22"/>
      <c r="O53" s="35" t="n">
        <v>324.4344</v>
      </c>
      <c r="P53" s="35" t="n">
        <v>40.2351</v>
      </c>
      <c r="Q53" s="35" t="n">
        <v>349.9496</v>
      </c>
      <c r="R53" s="35" t="n">
        <v>40.0789</v>
      </c>
      <c r="S53" s="35" t="n">
        <v>352.3904</v>
      </c>
      <c r="T53" s="35" t="n">
        <v>40.045</v>
      </c>
      <c r="U53" s="35" t="n">
        <f aca="false">SUM(O53,Q53,S53)</f>
        <v>1026.7744</v>
      </c>
      <c r="V53" s="35" t="n">
        <f aca="false">AVERAGE(P53,R53,T53)</f>
        <v>40.1196666666667</v>
      </c>
      <c r="W53" s="50"/>
      <c r="X53" s="50"/>
      <c r="Z53" s="0" t="n">
        <v>285176.11</v>
      </c>
      <c r="AA53" s="0" t="n">
        <v>508</v>
      </c>
    </row>
    <row r="54" customFormat="false" ht="15" hidden="false" customHeight="false" outlineLevel="0" collapsed="false">
      <c r="B54" s="29"/>
      <c r="C54" s="41" t="s">
        <v>38</v>
      </c>
      <c r="D54" s="35" t="n">
        <v>2293.5896</v>
      </c>
      <c r="E54" s="35" t="n">
        <v>33.9779</v>
      </c>
      <c r="F54" s="35" t="n">
        <v>2287.6296</v>
      </c>
      <c r="G54" s="35" t="n">
        <v>33.9952</v>
      </c>
      <c r="H54" s="35" t="n">
        <v>2307.324</v>
      </c>
      <c r="I54" s="35" t="n">
        <v>33.9652</v>
      </c>
      <c r="J54" s="35" t="n">
        <f aca="false">SUM(D54,F54,H54)</f>
        <v>6888.5432</v>
      </c>
      <c r="K54" s="35" t="n">
        <f aca="false">AVERAGE(E54,G54,I54)</f>
        <v>33.9794333333333</v>
      </c>
      <c r="L54" s="50"/>
      <c r="M54" s="50"/>
      <c r="N54" s="22"/>
      <c r="O54" s="35" t="n">
        <v>201.7904</v>
      </c>
      <c r="P54" s="35" t="n">
        <v>38.5962</v>
      </c>
      <c r="Q54" s="35" t="n">
        <v>211.72</v>
      </c>
      <c r="R54" s="35" t="n">
        <v>38.4924</v>
      </c>
      <c r="S54" s="35" t="n">
        <v>212.9328</v>
      </c>
      <c r="T54" s="35" t="n">
        <v>38.4759</v>
      </c>
      <c r="U54" s="35" t="n">
        <f aca="false">SUM(O54,Q54,S54)</f>
        <v>626.4432</v>
      </c>
      <c r="V54" s="35" t="n">
        <f aca="false">AVERAGE(P54,R54,T54)</f>
        <v>38.5215</v>
      </c>
      <c r="W54" s="50"/>
      <c r="X54" s="50"/>
      <c r="Z54" s="0" t="n">
        <v>363167.55</v>
      </c>
      <c r="AA54" s="0" t="n">
        <v>605.18</v>
      </c>
    </row>
    <row r="55" customFormat="false" ht="15" hidden="false" customHeight="false" outlineLevel="0" collapsed="false">
      <c r="B55" s="29" t="s">
        <v>14</v>
      </c>
      <c r="C55" s="41" t="s">
        <v>35</v>
      </c>
      <c r="D55" s="35" t="n">
        <v>4220.896</v>
      </c>
      <c r="E55" s="35" t="n">
        <v>44.9011</v>
      </c>
      <c r="F55" s="35" t="n">
        <v>4239.4504</v>
      </c>
      <c r="G55" s="35" t="n">
        <v>45.1411</v>
      </c>
      <c r="H55" s="35" t="n">
        <v>4277.028</v>
      </c>
      <c r="I55" s="35" t="n">
        <v>44.5987</v>
      </c>
      <c r="J55" s="35" t="n">
        <f aca="false">SUM(D55,F55,H55)</f>
        <v>12737.3744</v>
      </c>
      <c r="K55" s="35" t="n">
        <f aca="false">AVERAGE(E55,G55,I55)</f>
        <v>44.8803</v>
      </c>
      <c r="L55" s="50"/>
      <c r="M55" s="50"/>
      <c r="N55" s="22"/>
      <c r="O55" s="35" t="n">
        <v>506.272</v>
      </c>
      <c r="P55" s="35" t="n">
        <v>44.4086</v>
      </c>
      <c r="Q55" s="35" t="n">
        <v>711.0584</v>
      </c>
      <c r="R55" s="35" t="n">
        <v>42.8941</v>
      </c>
      <c r="S55" s="35" t="n">
        <v>852.4128</v>
      </c>
      <c r="T55" s="35" t="n">
        <v>42.1602</v>
      </c>
      <c r="U55" s="35" t="n">
        <f aca="false">SUM(O55,Q55,S55)</f>
        <v>2069.7432</v>
      </c>
      <c r="V55" s="35" t="n">
        <f aca="false">AVERAGE(P55,R55,T55)</f>
        <v>43.1543</v>
      </c>
      <c r="W55" s="50"/>
      <c r="X55" s="50"/>
      <c r="Z55" s="0" t="n">
        <v>124263.74</v>
      </c>
      <c r="AA55" s="0" t="n">
        <v>191.2</v>
      </c>
    </row>
    <row r="56" customFormat="false" ht="15" hidden="false" customHeight="false" outlineLevel="0" collapsed="false">
      <c r="B56" s="29"/>
      <c r="C56" s="41" t="s">
        <v>36</v>
      </c>
      <c r="D56" s="35" t="n">
        <v>2570.1448</v>
      </c>
      <c r="E56" s="35" t="n">
        <v>42.9079</v>
      </c>
      <c r="F56" s="35" t="n">
        <v>2589.7752</v>
      </c>
      <c r="G56" s="35" t="n">
        <v>43.0378</v>
      </c>
      <c r="H56" s="35" t="n">
        <v>2604.9032</v>
      </c>
      <c r="I56" s="35" t="n">
        <v>42.6794</v>
      </c>
      <c r="J56" s="35" t="n">
        <f aca="false">SUM(D56,F56,H56)</f>
        <v>7764.8232</v>
      </c>
      <c r="K56" s="35" t="n">
        <f aca="false">AVERAGE(E56,G56,I56)</f>
        <v>42.8750333333333</v>
      </c>
      <c r="L56" s="50"/>
      <c r="M56" s="50"/>
      <c r="N56" s="22"/>
      <c r="O56" s="35" t="n">
        <v>260.3632</v>
      </c>
      <c r="P56" s="35" t="n">
        <v>41.3223</v>
      </c>
      <c r="Q56" s="35" t="n">
        <v>351.4744</v>
      </c>
      <c r="R56" s="35" t="n">
        <v>40.03</v>
      </c>
      <c r="S56" s="35" t="n">
        <v>415.5616</v>
      </c>
      <c r="T56" s="35" t="n">
        <v>39.1706</v>
      </c>
      <c r="U56" s="35" t="n">
        <f aca="false">SUM(O56,Q56,S56)</f>
        <v>1027.3992</v>
      </c>
      <c r="V56" s="35" t="n">
        <f aca="false">AVERAGE(P56,R56,T56)</f>
        <v>40.1743</v>
      </c>
      <c r="W56" s="50"/>
      <c r="X56" s="50"/>
      <c r="Z56" s="0" t="n">
        <v>135899.09</v>
      </c>
      <c r="AA56" s="0" t="n">
        <v>184.37</v>
      </c>
    </row>
    <row r="57" customFormat="false" ht="15" hidden="false" customHeight="false" outlineLevel="0" collapsed="false">
      <c r="B57" s="29"/>
      <c r="C57" s="41" t="s">
        <v>37</v>
      </c>
      <c r="D57" s="35" t="n">
        <v>1569.8056</v>
      </c>
      <c r="E57" s="35" t="n">
        <v>40.5037</v>
      </c>
      <c r="F57" s="35" t="n">
        <v>1575.536</v>
      </c>
      <c r="G57" s="35" t="n">
        <v>40.5378</v>
      </c>
      <c r="H57" s="35" t="n">
        <v>1586.7512</v>
      </c>
      <c r="I57" s="35" t="n">
        <v>40.3206</v>
      </c>
      <c r="J57" s="35" t="n">
        <f aca="false">SUM(D57,F57,H57)</f>
        <v>4732.0928</v>
      </c>
      <c r="K57" s="35" t="n">
        <f aca="false">AVERAGE(E57,G57,I57)</f>
        <v>40.4540333333333</v>
      </c>
      <c r="L57" s="50"/>
      <c r="M57" s="50"/>
      <c r="N57" s="22"/>
      <c r="O57" s="35" t="n">
        <v>166.1</v>
      </c>
      <c r="P57" s="35" t="n">
        <v>39.6938</v>
      </c>
      <c r="Q57" s="35" t="n">
        <v>227.9</v>
      </c>
      <c r="R57" s="35" t="n">
        <v>38.4162</v>
      </c>
      <c r="S57" s="35" t="n">
        <v>266.3392</v>
      </c>
      <c r="T57" s="35" t="n">
        <v>37.4901</v>
      </c>
      <c r="U57" s="35" t="n">
        <f aca="false">SUM(O57,Q57,S57)</f>
        <v>660.3392</v>
      </c>
      <c r="V57" s="35" t="n">
        <f aca="false">AVERAGE(P57,R57,T57)</f>
        <v>38.5333666666667</v>
      </c>
      <c r="W57" s="50"/>
      <c r="X57" s="50"/>
      <c r="Z57" s="0" t="n">
        <v>153524.06</v>
      </c>
      <c r="AA57" s="0" t="n">
        <v>230.14</v>
      </c>
    </row>
    <row r="58" customFormat="false" ht="15" hidden="false" customHeight="false" outlineLevel="0" collapsed="false">
      <c r="B58" s="29"/>
      <c r="C58" s="41" t="s">
        <v>38</v>
      </c>
      <c r="D58" s="35" t="n">
        <v>981.6792</v>
      </c>
      <c r="E58" s="35" t="n">
        <v>37.7897</v>
      </c>
      <c r="F58" s="35" t="n">
        <v>982.7752</v>
      </c>
      <c r="G58" s="35" t="n">
        <v>37.7905</v>
      </c>
      <c r="H58" s="35" t="n">
        <v>989.2088</v>
      </c>
      <c r="I58" s="35" t="n">
        <v>37.6443</v>
      </c>
      <c r="J58" s="35" t="n">
        <f aca="false">SUM(D58,F58,H58)</f>
        <v>2953.6632</v>
      </c>
      <c r="K58" s="35" t="n">
        <f aca="false">AVERAGE(E58,G58,I58)</f>
        <v>37.7415</v>
      </c>
      <c r="L58" s="50"/>
      <c r="M58" s="50"/>
      <c r="N58" s="22"/>
      <c r="O58" s="35" t="n">
        <v>113.08</v>
      </c>
      <c r="P58" s="35" t="n">
        <v>38.0147</v>
      </c>
      <c r="Q58" s="35" t="n">
        <v>153.3504</v>
      </c>
      <c r="R58" s="35" t="n">
        <v>36.7802</v>
      </c>
      <c r="S58" s="35" t="n">
        <v>177.1584</v>
      </c>
      <c r="T58" s="35" t="n">
        <v>35.8376</v>
      </c>
      <c r="U58" s="35" t="n">
        <f aca="false">SUM(O58,Q58,S58)</f>
        <v>443.5888</v>
      </c>
      <c r="V58" s="35" t="n">
        <f aca="false">AVERAGE(P58,R58,T58)</f>
        <v>36.8775</v>
      </c>
      <c r="W58" s="50"/>
      <c r="X58" s="50"/>
      <c r="Z58" s="0" t="n">
        <v>174707.81</v>
      </c>
      <c r="AA58" s="0" t="n">
        <v>220.73</v>
      </c>
    </row>
    <row r="59" customFormat="false" ht="15" hidden="false" customHeight="false" outlineLevel="0" collapsed="false">
      <c r="B59" s="29" t="s">
        <v>15</v>
      </c>
      <c r="C59" s="41" t="s">
        <v>35</v>
      </c>
      <c r="D59" s="35" t="n">
        <v>6582.7288</v>
      </c>
      <c r="E59" s="35" t="n">
        <v>44.1897</v>
      </c>
      <c r="F59" s="35" t="n">
        <v>6641.756</v>
      </c>
      <c r="G59" s="35" t="n">
        <v>44.3258</v>
      </c>
      <c r="H59" s="35" t="n">
        <v>6718.5432</v>
      </c>
      <c r="I59" s="35" t="n">
        <v>43.9438</v>
      </c>
      <c r="J59" s="35" t="n">
        <f aca="false">SUM(D59,F59,H59)</f>
        <v>19943.028</v>
      </c>
      <c r="K59" s="35" t="n">
        <f aca="false">AVERAGE(E59,G59,I59)</f>
        <v>44.1531</v>
      </c>
      <c r="L59" s="50"/>
      <c r="M59" s="50"/>
      <c r="N59" s="22"/>
      <c r="O59" s="35" t="n">
        <v>714.1112</v>
      </c>
      <c r="P59" s="35" t="n">
        <v>43.3797</v>
      </c>
      <c r="Q59" s="35" t="n">
        <v>938.1064</v>
      </c>
      <c r="R59" s="35" t="n">
        <v>42.3225</v>
      </c>
      <c r="S59" s="35" t="n">
        <v>1065.7792</v>
      </c>
      <c r="T59" s="35" t="n">
        <v>41.6207</v>
      </c>
      <c r="U59" s="35" t="n">
        <f aca="false">SUM(O59,Q59,S59)</f>
        <v>2717.9968</v>
      </c>
      <c r="V59" s="35" t="n">
        <f aca="false">AVERAGE(P59,R59,T59)</f>
        <v>42.4409666666667</v>
      </c>
      <c r="W59" s="50"/>
      <c r="X59" s="50"/>
      <c r="Z59" s="0" t="n">
        <v>130870.26</v>
      </c>
      <c r="AA59" s="0" t="n">
        <v>219.91</v>
      </c>
    </row>
    <row r="60" customFormat="false" ht="15" hidden="false" customHeight="false" outlineLevel="0" collapsed="false">
      <c r="B60" s="29"/>
      <c r="C60" s="41" t="s">
        <v>36</v>
      </c>
      <c r="D60" s="35" t="n">
        <v>4097.4232</v>
      </c>
      <c r="E60" s="35" t="n">
        <v>41.9668</v>
      </c>
      <c r="F60" s="35" t="n">
        <v>4155.5368</v>
      </c>
      <c r="G60" s="35" t="n">
        <v>42.0054</v>
      </c>
      <c r="H60" s="35" t="n">
        <v>4196.868</v>
      </c>
      <c r="I60" s="35" t="n">
        <v>41.783</v>
      </c>
      <c r="J60" s="35" t="n">
        <f aca="false">SUM(D60,F60,H60)</f>
        <v>12449.828</v>
      </c>
      <c r="K60" s="35" t="n">
        <f aca="false">AVERAGE(E60,G60,I60)</f>
        <v>41.9184</v>
      </c>
      <c r="L60" s="50"/>
      <c r="M60" s="50"/>
      <c r="N60" s="22"/>
      <c r="O60" s="35" t="n">
        <v>351.7384</v>
      </c>
      <c r="P60" s="35" t="n">
        <v>40.3033</v>
      </c>
      <c r="Q60" s="35" t="n">
        <v>437.8584</v>
      </c>
      <c r="R60" s="35" t="n">
        <v>39.4429</v>
      </c>
      <c r="S60" s="35" t="n">
        <v>493.2456</v>
      </c>
      <c r="T60" s="35" t="n">
        <v>38.8877</v>
      </c>
      <c r="U60" s="35" t="n">
        <f aca="false">SUM(O60,Q60,S60)</f>
        <v>1282.8424</v>
      </c>
      <c r="V60" s="35" t="n">
        <f aca="false">AVERAGE(P60,R60,T60)</f>
        <v>39.5446333333333</v>
      </c>
      <c r="W60" s="50"/>
      <c r="X60" s="50"/>
      <c r="Z60" s="0" t="n">
        <v>151592.5</v>
      </c>
      <c r="AA60" s="0" t="n">
        <v>126.7</v>
      </c>
    </row>
    <row r="61" customFormat="false" ht="15" hidden="false" customHeight="false" outlineLevel="0" collapsed="false">
      <c r="B61" s="29"/>
      <c r="C61" s="41" t="s">
        <v>37</v>
      </c>
      <c r="D61" s="35" t="n">
        <v>2518.0368</v>
      </c>
      <c r="E61" s="35" t="n">
        <v>39.2641</v>
      </c>
      <c r="F61" s="35" t="n">
        <v>2549.296</v>
      </c>
      <c r="G61" s="35" t="n">
        <v>39.2139</v>
      </c>
      <c r="H61" s="35" t="n">
        <v>2583.2768</v>
      </c>
      <c r="I61" s="35" t="n">
        <v>39.1139</v>
      </c>
      <c r="J61" s="35" t="n">
        <f aca="false">SUM(D61,F61,H61)</f>
        <v>7650.6096</v>
      </c>
      <c r="K61" s="35" t="n">
        <f aca="false">AVERAGE(E61,G61,I61)</f>
        <v>39.1973</v>
      </c>
      <c r="L61" s="50"/>
      <c r="M61" s="50"/>
      <c r="N61" s="22"/>
      <c r="O61" s="35" t="n">
        <v>210.6376</v>
      </c>
      <c r="P61" s="35" t="n">
        <v>38.537</v>
      </c>
      <c r="Q61" s="35" t="n">
        <v>267.1048</v>
      </c>
      <c r="R61" s="35" t="n">
        <v>37.7659</v>
      </c>
      <c r="S61" s="35" t="n">
        <v>302.4208</v>
      </c>
      <c r="T61" s="35" t="n">
        <v>37.2674</v>
      </c>
      <c r="U61" s="35" t="n">
        <f aca="false">SUM(O61,Q61,S61)</f>
        <v>780.1632</v>
      </c>
      <c r="V61" s="35" t="n">
        <f aca="false">AVERAGE(P61,R61,T61)</f>
        <v>37.8567666666667</v>
      </c>
      <c r="W61" s="50"/>
      <c r="X61" s="50"/>
      <c r="Z61" s="0" t="n">
        <v>144304.09</v>
      </c>
      <c r="AA61" s="0" t="n">
        <v>198.84</v>
      </c>
    </row>
    <row r="62" customFormat="false" ht="15" hidden="false" customHeight="false" outlineLevel="0" collapsed="false">
      <c r="B62" s="29"/>
      <c r="C62" s="41" t="s">
        <v>38</v>
      </c>
      <c r="D62" s="35" t="n">
        <v>1573.4248</v>
      </c>
      <c r="E62" s="35" t="n">
        <v>36.2419</v>
      </c>
      <c r="F62" s="35" t="n">
        <v>1585.8728</v>
      </c>
      <c r="G62" s="35" t="n">
        <v>36.1481</v>
      </c>
      <c r="H62" s="35" t="n">
        <v>1619.1256</v>
      </c>
      <c r="I62" s="35" t="n">
        <v>36.1103</v>
      </c>
      <c r="J62" s="35" t="n">
        <f aca="false">SUM(D62,F62,H62)</f>
        <v>4778.4232</v>
      </c>
      <c r="K62" s="35" t="n">
        <f aca="false">AVERAGE(E62,G62,I62)</f>
        <v>36.1667666666667</v>
      </c>
      <c r="L62" s="50"/>
      <c r="M62" s="50"/>
      <c r="N62" s="22"/>
      <c r="O62" s="35" t="n">
        <v>139.1616</v>
      </c>
      <c r="P62" s="35" t="n">
        <v>36.8606</v>
      </c>
      <c r="Q62" s="35" t="n">
        <v>170.5288</v>
      </c>
      <c r="R62" s="35" t="n">
        <v>36.1298</v>
      </c>
      <c r="S62" s="35" t="n">
        <v>194.056</v>
      </c>
      <c r="T62" s="35" t="n">
        <v>35.6759</v>
      </c>
      <c r="U62" s="35" t="n">
        <f aca="false">SUM(O62,Q62,S62)</f>
        <v>503.7464</v>
      </c>
      <c r="V62" s="35" t="n">
        <f aca="false">AVERAGE(P62,R62,T62)</f>
        <v>36.2221</v>
      </c>
      <c r="W62" s="50"/>
      <c r="X62" s="50"/>
      <c r="Z62" s="0" t="n">
        <v>164420.62</v>
      </c>
      <c r="AA62" s="0" t="n">
        <v>189.14</v>
      </c>
    </row>
    <row r="63" customFormat="false" ht="15" hidden="false" customHeight="false" outlineLevel="0" collapsed="false">
      <c r="B63" s="29" t="s">
        <v>16</v>
      </c>
      <c r="C63" s="41" t="s">
        <v>35</v>
      </c>
      <c r="D63" s="35" t="n">
        <v>10322.9</v>
      </c>
      <c r="E63" s="35" t="n">
        <v>41.9099</v>
      </c>
      <c r="F63" s="35" t="n">
        <v>9944.484</v>
      </c>
      <c r="G63" s="35" t="n">
        <v>42.0768</v>
      </c>
      <c r="H63" s="35" t="n">
        <v>11385.5616</v>
      </c>
      <c r="I63" s="35" t="n">
        <v>41.6811</v>
      </c>
      <c r="J63" s="35" t="n">
        <f aca="false">SUM(D63,F63,H63)</f>
        <v>31652.9456</v>
      </c>
      <c r="K63" s="35" t="n">
        <f aca="false">AVERAGE(E63,G63,I63)</f>
        <v>41.8892666666667</v>
      </c>
      <c r="L63" s="50"/>
      <c r="M63" s="50"/>
      <c r="N63" s="22"/>
      <c r="O63" s="35" t="n">
        <v>1614.36</v>
      </c>
      <c r="P63" s="35" t="n">
        <v>40.8744</v>
      </c>
      <c r="Q63" s="35" t="n">
        <v>1661.968</v>
      </c>
      <c r="R63" s="35" t="n">
        <v>41.1369</v>
      </c>
      <c r="S63" s="35" t="n">
        <v>1586.8072</v>
      </c>
      <c r="T63" s="35" t="n">
        <v>41.3055</v>
      </c>
      <c r="U63" s="35" t="n">
        <f aca="false">SUM(O63,Q63,S63)</f>
        <v>4863.1352</v>
      </c>
      <c r="V63" s="35" t="n">
        <f aca="false">AVERAGE(P63,R63,T63)</f>
        <v>41.1056</v>
      </c>
      <c r="W63" s="50"/>
      <c r="X63" s="50"/>
      <c r="Z63" s="0" t="n">
        <v>207066.34</v>
      </c>
      <c r="AA63" s="0" t="n">
        <v>314.26</v>
      </c>
    </row>
    <row r="64" customFormat="false" ht="15" hidden="false" customHeight="false" outlineLevel="0" collapsed="false">
      <c r="B64" s="29"/>
      <c r="C64" s="41" t="s">
        <v>36</v>
      </c>
      <c r="D64" s="35" t="n">
        <v>5847.3416</v>
      </c>
      <c r="E64" s="35" t="n">
        <v>39.1597</v>
      </c>
      <c r="F64" s="35" t="n">
        <v>5641.252</v>
      </c>
      <c r="G64" s="35" t="n">
        <v>39.3161</v>
      </c>
      <c r="H64" s="35" t="n">
        <v>6460.008</v>
      </c>
      <c r="I64" s="35" t="n">
        <v>38.8425</v>
      </c>
      <c r="J64" s="35" t="n">
        <f aca="false">SUM(D64,F64,H64)</f>
        <v>17948.6016</v>
      </c>
      <c r="K64" s="35" t="n">
        <f aca="false">AVERAGE(E64,G64,I64)</f>
        <v>39.1061</v>
      </c>
      <c r="L64" s="50"/>
      <c r="M64" s="50"/>
      <c r="N64" s="22"/>
      <c r="O64" s="35" t="n">
        <v>710.3248</v>
      </c>
      <c r="P64" s="35" t="n">
        <v>37.7673</v>
      </c>
      <c r="Q64" s="35" t="n">
        <v>749.8336</v>
      </c>
      <c r="R64" s="35" t="n">
        <v>38.1635</v>
      </c>
      <c r="S64" s="35" t="n">
        <v>676.64</v>
      </c>
      <c r="T64" s="35" t="n">
        <v>38.2865</v>
      </c>
      <c r="U64" s="35" t="n">
        <f aca="false">SUM(O64,Q64,S64)</f>
        <v>2136.7984</v>
      </c>
      <c r="V64" s="35" t="n">
        <f aca="false">AVERAGE(P64,R64,T64)</f>
        <v>38.0724333333333</v>
      </c>
      <c r="W64" s="50"/>
      <c r="X64" s="50"/>
      <c r="Z64" s="0" t="n">
        <v>216603.39</v>
      </c>
      <c r="AA64" s="0" t="n">
        <v>301.38</v>
      </c>
    </row>
    <row r="65" customFormat="false" ht="15" hidden="false" customHeight="false" outlineLevel="0" collapsed="false">
      <c r="B65" s="29"/>
      <c r="C65" s="41" t="s">
        <v>37</v>
      </c>
      <c r="D65" s="35" t="n">
        <v>3311.4688</v>
      </c>
      <c r="E65" s="35" t="n">
        <v>36.4451</v>
      </c>
      <c r="F65" s="35" t="n">
        <v>3172.788</v>
      </c>
      <c r="G65" s="35" t="n">
        <v>36.5844</v>
      </c>
      <c r="H65" s="35" t="n">
        <v>3657.128</v>
      </c>
      <c r="I65" s="35" t="n">
        <v>36.0735</v>
      </c>
      <c r="J65" s="35" t="n">
        <f aca="false">SUM(D65,F65,H65)</f>
        <v>10141.3848</v>
      </c>
      <c r="K65" s="35" t="n">
        <f aca="false">AVERAGE(E65,G65,I65)</f>
        <v>36.3676666666667</v>
      </c>
      <c r="L65" s="50"/>
      <c r="M65" s="50"/>
      <c r="N65" s="22"/>
      <c r="O65" s="35" t="n">
        <v>388.3872</v>
      </c>
      <c r="P65" s="35" t="n">
        <v>36.0161</v>
      </c>
      <c r="Q65" s="35" t="n">
        <v>415.6712</v>
      </c>
      <c r="R65" s="35" t="n">
        <v>36.419</v>
      </c>
      <c r="S65" s="35" t="n">
        <v>361.1456</v>
      </c>
      <c r="T65" s="35" t="n">
        <v>36.5597</v>
      </c>
      <c r="U65" s="35" t="n">
        <f aca="false">SUM(O65,Q65,S65)</f>
        <v>1165.204</v>
      </c>
      <c r="V65" s="35" t="n">
        <f aca="false">AVERAGE(P65,R65,T65)</f>
        <v>36.3316</v>
      </c>
      <c r="W65" s="50"/>
      <c r="X65" s="50"/>
      <c r="Z65" s="0" t="n">
        <v>268955.65</v>
      </c>
      <c r="AA65" s="0" t="n">
        <v>318.66</v>
      </c>
    </row>
    <row r="66" customFormat="false" ht="15" hidden="false" customHeight="false" outlineLevel="0" collapsed="false">
      <c r="B66" s="29"/>
      <c r="C66" s="41" t="s">
        <v>38</v>
      </c>
      <c r="D66" s="35" t="n">
        <v>1927.1368</v>
      </c>
      <c r="E66" s="35" t="n">
        <v>33.7618</v>
      </c>
      <c r="F66" s="35" t="n">
        <v>1837.104</v>
      </c>
      <c r="G66" s="35" t="n">
        <v>33.911</v>
      </c>
      <c r="H66" s="35" t="n">
        <v>2114.4936</v>
      </c>
      <c r="I66" s="35" t="n">
        <v>33.3325</v>
      </c>
      <c r="J66" s="35" t="n">
        <f aca="false">SUM(D66,F66,H66)</f>
        <v>5878.7344</v>
      </c>
      <c r="K66" s="35" t="n">
        <f aca="false">AVERAGE(E66,G66,I66)</f>
        <v>33.6684333333333</v>
      </c>
      <c r="L66" s="50"/>
      <c r="M66" s="50"/>
      <c r="N66" s="22"/>
      <c r="O66" s="35" t="n">
        <v>236.0968</v>
      </c>
      <c r="P66" s="35" t="n">
        <v>34.4416</v>
      </c>
      <c r="Q66" s="35" t="n">
        <v>236.6064</v>
      </c>
      <c r="R66" s="35" t="n">
        <v>34.8204</v>
      </c>
      <c r="S66" s="35" t="n">
        <v>213.8096</v>
      </c>
      <c r="T66" s="35" t="n">
        <v>34.9716</v>
      </c>
      <c r="U66" s="35" t="n">
        <f aca="false">SUM(O66,Q66,S66)</f>
        <v>686.5128</v>
      </c>
      <c r="V66" s="35" t="n">
        <f aca="false">AVERAGE(P66,R66,T66)</f>
        <v>34.7445333333333</v>
      </c>
      <c r="W66" s="50"/>
      <c r="X66" s="50"/>
      <c r="Z66" s="0" t="n">
        <v>273324.95</v>
      </c>
      <c r="AA66" s="0" t="n">
        <v>300.73</v>
      </c>
    </row>
  </sheetData>
  <mergeCells count="94">
    <mergeCell ref="C2:M2"/>
    <mergeCell ref="O2:X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B5:B8"/>
    <mergeCell ref="L5:L8"/>
    <mergeCell ref="M5:M8"/>
    <mergeCell ref="W5:W8"/>
    <mergeCell ref="X5:X8"/>
    <mergeCell ref="B9:B12"/>
    <mergeCell ref="L9:L12"/>
    <mergeCell ref="M9:M12"/>
    <mergeCell ref="W9:W12"/>
    <mergeCell ref="X9:X12"/>
    <mergeCell ref="B13:B16"/>
    <mergeCell ref="L13:L16"/>
    <mergeCell ref="M13:M16"/>
    <mergeCell ref="W13:W16"/>
    <mergeCell ref="X13:X16"/>
    <mergeCell ref="B17:B20"/>
    <mergeCell ref="L17:L20"/>
    <mergeCell ref="M17:M20"/>
    <mergeCell ref="W17:W20"/>
    <mergeCell ref="X17:X20"/>
    <mergeCell ref="B21:B24"/>
    <mergeCell ref="L21:L24"/>
    <mergeCell ref="M21:M24"/>
    <mergeCell ref="W21:W24"/>
    <mergeCell ref="X21:X24"/>
    <mergeCell ref="B25:B28"/>
    <mergeCell ref="L25:L28"/>
    <mergeCell ref="M25:M28"/>
    <mergeCell ref="W25:W28"/>
    <mergeCell ref="X25:X28"/>
    <mergeCell ref="B29:B32"/>
    <mergeCell ref="L29:L32"/>
    <mergeCell ref="M29:M32"/>
    <mergeCell ref="W29:W32"/>
    <mergeCell ref="X29:X32"/>
    <mergeCell ref="C36:M36"/>
    <mergeCell ref="O36:X36"/>
    <mergeCell ref="D37:E37"/>
    <mergeCell ref="F37:G37"/>
    <mergeCell ref="H37:I37"/>
    <mergeCell ref="J37:K37"/>
    <mergeCell ref="L37:M37"/>
    <mergeCell ref="O37:P37"/>
    <mergeCell ref="Q37:R37"/>
    <mergeCell ref="S37:T37"/>
    <mergeCell ref="U37:V37"/>
    <mergeCell ref="W37:X37"/>
    <mergeCell ref="B39:B42"/>
    <mergeCell ref="L39:L42"/>
    <mergeCell ref="M39:M42"/>
    <mergeCell ref="W39:W42"/>
    <mergeCell ref="X39:X42"/>
    <mergeCell ref="B43:B46"/>
    <mergeCell ref="L43:L46"/>
    <mergeCell ref="M43:M46"/>
    <mergeCell ref="W43:W46"/>
    <mergeCell ref="X43:X46"/>
    <mergeCell ref="B47:B50"/>
    <mergeCell ref="L47:L50"/>
    <mergeCell ref="M47:M50"/>
    <mergeCell ref="W47:W50"/>
    <mergeCell ref="X47:X50"/>
    <mergeCell ref="B51:B54"/>
    <mergeCell ref="L51:L54"/>
    <mergeCell ref="M51:M54"/>
    <mergeCell ref="W51:W54"/>
    <mergeCell ref="X51:X54"/>
    <mergeCell ref="B55:B58"/>
    <mergeCell ref="L55:L58"/>
    <mergeCell ref="M55:M58"/>
    <mergeCell ref="W55:W58"/>
    <mergeCell ref="X55:X58"/>
    <mergeCell ref="B59:B62"/>
    <mergeCell ref="L59:L62"/>
    <mergeCell ref="M59:M62"/>
    <mergeCell ref="W59:W62"/>
    <mergeCell ref="X59:X62"/>
    <mergeCell ref="B63:B66"/>
    <mergeCell ref="L63:L66"/>
    <mergeCell ref="M63:M66"/>
    <mergeCell ref="W63:W66"/>
    <mergeCell ref="X63:X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8.828125" defaultRowHeight="15" zeroHeight="false" outlineLevelRow="0" outlineLevelCol="0"/>
  <cols>
    <col collapsed="false" customWidth="true" hidden="false" outlineLevel="0" max="2" min="2" style="0" width="14.66"/>
    <col collapsed="false" customWidth="true" hidden="false" outlineLevel="0" max="4" min="4" style="0" width="11.83"/>
    <col collapsed="false" customWidth="true" hidden="false" outlineLevel="0" max="5" min="5" style="0" width="16.65"/>
    <col collapsed="false" customWidth="true" hidden="false" outlineLevel="0" max="12" min="12" style="0" width="24.83"/>
    <col collapsed="false" customWidth="true" hidden="false" outlineLevel="0" max="13" min="13" style="0" width="18.66"/>
  </cols>
  <sheetData>
    <row r="2" customFormat="false" ht="16" hidden="false" customHeight="false" outlineLevel="0" collapsed="false">
      <c r="A2" s="20" t="s">
        <v>18</v>
      </c>
      <c r="B2" s="41"/>
      <c r="C2" s="21" t="s">
        <v>40</v>
      </c>
      <c r="D2" s="21"/>
      <c r="E2" s="21"/>
      <c r="F2" s="21"/>
      <c r="G2" s="21"/>
      <c r="H2" s="21"/>
      <c r="I2" s="21"/>
      <c r="J2" s="21"/>
      <c r="K2" s="21"/>
      <c r="L2" s="21"/>
      <c r="M2" s="21"/>
      <c r="N2" s="52"/>
      <c r="O2" s="53"/>
      <c r="P2" s="53"/>
      <c r="Q2" s="53"/>
    </row>
    <row r="3" customFormat="false" ht="16" hidden="false" customHeight="false" outlineLevel="0" collapsed="false">
      <c r="B3" s="41"/>
      <c r="C3" s="23"/>
      <c r="D3" s="25" t="s">
        <v>41</v>
      </c>
      <c r="E3" s="25"/>
      <c r="F3" s="26" t="s">
        <v>42</v>
      </c>
      <c r="G3" s="26"/>
      <c r="H3" s="26"/>
      <c r="I3" s="26"/>
      <c r="J3" s="26"/>
      <c r="K3" s="26"/>
      <c r="L3" s="26" t="s">
        <v>43</v>
      </c>
      <c r="M3" s="26"/>
      <c r="O3" s="53"/>
      <c r="P3" s="53"/>
      <c r="Q3" s="53"/>
    </row>
    <row r="4" customFormat="false" ht="17" hidden="false" customHeight="false" outlineLevel="0" collapsed="false">
      <c r="B4" s="41"/>
      <c r="C4" s="6" t="s">
        <v>28</v>
      </c>
      <c r="D4" s="8" t="s">
        <v>44</v>
      </c>
      <c r="E4" s="8" t="s">
        <v>45</v>
      </c>
      <c r="F4" s="27" t="s">
        <v>46</v>
      </c>
      <c r="G4" s="27" t="s">
        <v>47</v>
      </c>
      <c r="H4" s="27" t="s">
        <v>48</v>
      </c>
      <c r="I4" s="27" t="s">
        <v>49</v>
      </c>
      <c r="J4" s="27" t="s">
        <v>50</v>
      </c>
      <c r="K4" s="27" t="s">
        <v>51</v>
      </c>
      <c r="L4" s="28" t="s">
        <v>4</v>
      </c>
      <c r="M4" s="8" t="s">
        <v>5</v>
      </c>
      <c r="N4" s="52" t="s">
        <v>52</v>
      </c>
      <c r="O4" s="53"/>
      <c r="P4" s="53"/>
      <c r="Q4" s="53" t="s">
        <v>53</v>
      </c>
    </row>
    <row r="5" customFormat="false" ht="15" hidden="false" customHeight="false" outlineLevel="0" collapsed="false">
      <c r="B5" s="29" t="s">
        <v>10</v>
      </c>
      <c r="C5" s="41" t="s">
        <v>35</v>
      </c>
      <c r="D5" s="35" t="n">
        <f aca="false">'Coding Performance 3v'!J5+'Coding Performance 3v'!U5</f>
        <v>17736.429</v>
      </c>
      <c r="E5" s="54" t="n">
        <f aca="false">AVERAGE(F5:K5)</f>
        <v>44.2306833333333</v>
      </c>
      <c r="F5" s="31" t="n">
        <v>43.8769</v>
      </c>
      <c r="G5" s="32" t="n">
        <v>44.7417</v>
      </c>
      <c r="H5" s="32" t="n">
        <v>43.93</v>
      </c>
      <c r="I5" s="32" t="n">
        <v>44.0608</v>
      </c>
      <c r="J5" s="32" t="n">
        <v>44.859</v>
      </c>
      <c r="K5" s="33" t="n">
        <v>43.9157</v>
      </c>
      <c r="L5" s="55" t="e">
        <f aca="false">bdrate(D39:D42,E39:E42,D5:D8,E5:E8)</f>
        <v>#VALUE!</v>
      </c>
      <c r="M5" s="36" t="e">
        <f aca="false">bdrateOld(D39:D42,E39:E42,D5:D8,E5:E8)</f>
        <v>#VALUE!</v>
      </c>
      <c r="N5" s="0" t="n">
        <f aca="false">'Coding Performance 3v'!U5</f>
        <v>943.806</v>
      </c>
      <c r="O5" s="56" t="e">
        <f aca="false">bdrate(N39:N42,E39:E42,N5:N8,E5:E8)</f>
        <v>#VALUE!</v>
      </c>
      <c r="Q5" s="57" t="n">
        <f aca="false">N5/D5</f>
        <v>0.0532128536133175</v>
      </c>
    </row>
    <row r="6" customFormat="false" ht="15" hidden="false" customHeight="false" outlineLevel="0" collapsed="false">
      <c r="B6" s="29"/>
      <c r="C6" s="41" t="s">
        <v>36</v>
      </c>
      <c r="D6" s="35" t="n">
        <f aca="false">'Coding Performance 3v'!J6+'Coding Performance 3v'!U6</f>
        <v>8959.926</v>
      </c>
      <c r="E6" s="54" t="n">
        <f aca="false">AVERAGE(F6:K6)</f>
        <v>42.93065</v>
      </c>
      <c r="F6" s="40" t="n">
        <v>42.6002</v>
      </c>
      <c r="G6" s="41" t="n">
        <v>43.3652</v>
      </c>
      <c r="H6" s="41" t="n">
        <v>42.6623</v>
      </c>
      <c r="I6" s="41" t="n">
        <v>42.7716</v>
      </c>
      <c r="J6" s="41" t="n">
        <v>43.497</v>
      </c>
      <c r="K6" s="42" t="n">
        <v>42.6876</v>
      </c>
      <c r="L6" s="55"/>
      <c r="M6" s="36"/>
      <c r="N6" s="0" t="n">
        <f aca="false">'Coding Performance 3v'!U6</f>
        <v>506.452</v>
      </c>
      <c r="Q6" s="57" t="n">
        <f aca="false">N6/D6</f>
        <v>0.0565241275430177</v>
      </c>
    </row>
    <row r="7" customFormat="false" ht="15" hidden="false" customHeight="false" outlineLevel="0" collapsed="false">
      <c r="B7" s="29"/>
      <c r="C7" s="41" t="s">
        <v>37</v>
      </c>
      <c r="D7" s="35" t="n">
        <f aca="false">'Coding Performance 3v'!J7+'Coding Performance 3v'!U7</f>
        <v>4852.573</v>
      </c>
      <c r="E7" s="54" t="n">
        <f aca="false">AVERAGE(F7:K7)</f>
        <v>41.2703166666667</v>
      </c>
      <c r="F7" s="40" t="n">
        <v>40.9891</v>
      </c>
      <c r="G7" s="41" t="n">
        <v>41.6004</v>
      </c>
      <c r="H7" s="41" t="n">
        <v>41.037</v>
      </c>
      <c r="I7" s="41" t="n">
        <v>41.1268</v>
      </c>
      <c r="J7" s="41" t="n">
        <v>41.747</v>
      </c>
      <c r="K7" s="42" t="n">
        <v>41.1216</v>
      </c>
      <c r="L7" s="55"/>
      <c r="M7" s="36"/>
      <c r="N7" s="0" t="n">
        <f aca="false">'Coding Performance 3v'!U7</f>
        <v>306.979</v>
      </c>
      <c r="Q7" s="57" t="n">
        <f aca="false">N7/D7</f>
        <v>0.0632610781950112</v>
      </c>
    </row>
    <row r="8" customFormat="false" ht="15" hidden="false" customHeight="false" outlineLevel="0" collapsed="false">
      <c r="B8" s="29"/>
      <c r="C8" s="41" t="s">
        <v>38</v>
      </c>
      <c r="D8" s="35" t="n">
        <f aca="false">'Coding Performance 3v'!J8+'Coding Performance 3v'!U8</f>
        <v>2789.285</v>
      </c>
      <c r="E8" s="54" t="n">
        <f aca="false">AVERAGE(F8:K8)</f>
        <v>39.2396</v>
      </c>
      <c r="F8" s="40" t="n">
        <v>39.0095</v>
      </c>
      <c r="G8" s="41" t="n">
        <v>39.4615</v>
      </c>
      <c r="H8" s="41" t="n">
        <v>39.0612</v>
      </c>
      <c r="I8" s="41" t="n">
        <v>39.1186</v>
      </c>
      <c r="J8" s="41" t="n">
        <v>39.6129</v>
      </c>
      <c r="K8" s="42" t="n">
        <v>39.1739</v>
      </c>
      <c r="L8" s="55"/>
      <c r="M8" s="36"/>
      <c r="N8" s="0" t="n">
        <f aca="false">'Coding Performance 3v'!U8</f>
        <v>191.148</v>
      </c>
      <c r="Q8" s="57" t="n">
        <f aca="false">N8/D8</f>
        <v>0.0685293901483714</v>
      </c>
    </row>
    <row r="9" customFormat="false" ht="15" hidden="false" customHeight="false" outlineLevel="0" collapsed="false">
      <c r="B9" s="29" t="s">
        <v>11</v>
      </c>
      <c r="C9" s="41" t="s">
        <v>35</v>
      </c>
      <c r="D9" s="35" t="n">
        <f aca="false">'Coding Performance 3v'!J9+'Coding Performance 3v'!U9</f>
        <v>69456.7376</v>
      </c>
      <c r="E9" s="54" t="n">
        <f aca="false">AVERAGE(F9:K9)</f>
        <v>41.9629</v>
      </c>
      <c r="F9" s="40" t="n">
        <v>41.7561</v>
      </c>
      <c r="G9" s="41" t="n">
        <v>42.4449</v>
      </c>
      <c r="H9" s="41" t="n">
        <v>41.8761</v>
      </c>
      <c r="I9" s="41" t="n">
        <v>41.785</v>
      </c>
      <c r="J9" s="41" t="n">
        <v>42.2784</v>
      </c>
      <c r="K9" s="42" t="n">
        <v>41.6369</v>
      </c>
      <c r="L9" s="55" t="e">
        <f aca="false">bdrate(D43:D46,E43:E46,D9:D12,E9:E12)</f>
        <v>#VALUE!</v>
      </c>
      <c r="M9" s="36" t="e">
        <f aca="false">bdrateOld(D43:D46,E43:E46,D9:D12,E9:E12)</f>
        <v>#VALUE!</v>
      </c>
      <c r="N9" s="0" t="n">
        <f aca="false">'Coding Performance 3v'!U9</f>
        <v>4541.612</v>
      </c>
      <c r="O9" s="56" t="e">
        <f aca="false">bdrate(N43:N46,E43:E46,N9:N12,E9:E12)</f>
        <v>#VALUE!</v>
      </c>
      <c r="Q9" s="57" t="n">
        <f aca="false">N9/D9</f>
        <v>0.0653876377862009</v>
      </c>
    </row>
    <row r="10" customFormat="false" ht="15" hidden="false" customHeight="false" outlineLevel="0" collapsed="false">
      <c r="B10" s="29"/>
      <c r="C10" s="41" t="s">
        <v>36</v>
      </c>
      <c r="D10" s="35" t="n">
        <f aca="false">'Coding Performance 3v'!J10+'Coding Performance 3v'!U10</f>
        <v>34200.8184</v>
      </c>
      <c r="E10" s="54" t="n">
        <f aca="false">AVERAGE(F10:K10)</f>
        <v>39.3117666666667</v>
      </c>
      <c r="F10" s="40" t="n">
        <v>39.182</v>
      </c>
      <c r="G10" s="41" t="n">
        <v>39.6696</v>
      </c>
      <c r="H10" s="41" t="n">
        <v>39.2239</v>
      </c>
      <c r="I10" s="41" t="n">
        <v>39.1857</v>
      </c>
      <c r="J10" s="41" t="n">
        <v>39.5512</v>
      </c>
      <c r="K10" s="42" t="n">
        <v>39.0582</v>
      </c>
      <c r="L10" s="55"/>
      <c r="M10" s="36"/>
      <c r="N10" s="0" t="n">
        <f aca="false">'Coding Performance 3v'!U10</f>
        <v>1607.92</v>
      </c>
      <c r="Q10" s="57" t="n">
        <f aca="false">N10/D10</f>
        <v>0.0470140796396849</v>
      </c>
    </row>
    <row r="11" customFormat="false" ht="15" hidden="false" customHeight="false" outlineLevel="0" collapsed="false">
      <c r="B11" s="29"/>
      <c r="C11" s="41" t="s">
        <v>37</v>
      </c>
      <c r="D11" s="35" t="n">
        <f aca="false">'Coding Performance 3v'!J11+'Coding Performance 3v'!U11</f>
        <v>17448.7296</v>
      </c>
      <c r="E11" s="54" t="n">
        <f aca="false">AVERAGE(F11:K11)</f>
        <v>36.8619166666667</v>
      </c>
      <c r="F11" s="40" t="n">
        <v>36.7888</v>
      </c>
      <c r="G11" s="41" t="n">
        <v>37.1669</v>
      </c>
      <c r="H11" s="41" t="n">
        <v>36.7936</v>
      </c>
      <c r="I11" s="41" t="n">
        <v>36.7484</v>
      </c>
      <c r="J11" s="41" t="n">
        <v>37.039</v>
      </c>
      <c r="K11" s="42" t="n">
        <v>36.6348</v>
      </c>
      <c r="L11" s="55"/>
      <c r="M11" s="36"/>
      <c r="N11" s="0" t="n">
        <f aca="false">'Coding Performance 3v'!U11</f>
        <v>691.8896</v>
      </c>
      <c r="Q11" s="57" t="n">
        <f aca="false">N11/D11</f>
        <v>0.0396527206198439</v>
      </c>
    </row>
    <row r="12" customFormat="false" ht="15" hidden="false" customHeight="false" outlineLevel="0" collapsed="false">
      <c r="B12" s="29"/>
      <c r="C12" s="41" t="s">
        <v>38</v>
      </c>
      <c r="D12" s="35" t="n">
        <f aca="false">'Coding Performance 3v'!J12+'Coding Performance 3v'!U12</f>
        <v>9399.7192</v>
      </c>
      <c r="E12" s="54" t="n">
        <f aca="false">AVERAGE(F12:K12)</f>
        <v>34.4398833333333</v>
      </c>
      <c r="F12" s="40" t="n">
        <v>34.3919</v>
      </c>
      <c r="G12" s="41" t="n">
        <v>34.7046</v>
      </c>
      <c r="H12" s="41" t="n">
        <v>34.3973</v>
      </c>
      <c r="I12" s="41" t="n">
        <v>34.3456</v>
      </c>
      <c r="J12" s="41" t="n">
        <v>34.5727</v>
      </c>
      <c r="K12" s="42" t="n">
        <v>34.2272</v>
      </c>
      <c r="L12" s="55"/>
      <c r="M12" s="36"/>
      <c r="N12" s="0" t="n">
        <f aca="false">'Coding Performance 3v'!U12</f>
        <v>325.3848</v>
      </c>
      <c r="Q12" s="57" t="n">
        <f aca="false">N12/D12</f>
        <v>0.0346164383293492</v>
      </c>
    </row>
    <row r="13" customFormat="false" ht="15" hidden="false" customHeight="false" outlineLevel="0" collapsed="false">
      <c r="B13" s="29" t="s">
        <v>12</v>
      </c>
      <c r="C13" s="41" t="s">
        <v>35</v>
      </c>
      <c r="D13" s="35" t="n">
        <f aca="false">'Coding Performance 3v'!J13+'Coding Performance 3v'!U13</f>
        <v>106468.352</v>
      </c>
      <c r="E13" s="54" t="n">
        <f aca="false">AVERAGE(F13:K13)</f>
        <v>40.1224833333333</v>
      </c>
      <c r="F13" s="40" t="n">
        <v>39.7413</v>
      </c>
      <c r="G13" s="41" t="n">
        <v>40.761</v>
      </c>
      <c r="H13" s="41" t="n">
        <v>40.0114</v>
      </c>
      <c r="I13" s="41" t="n">
        <v>39.8639</v>
      </c>
      <c r="J13" s="41" t="n">
        <v>40.6437</v>
      </c>
      <c r="K13" s="42" t="n">
        <v>39.7136</v>
      </c>
      <c r="L13" s="55" t="e">
        <f aca="false">bdrate(D47:D50,E47:E50,D13:D16,E13:E16)</f>
        <v>#VALUE!</v>
      </c>
      <c r="M13" s="36" t="e">
        <f aca="false">bdrateOld(D47:D50,E47:E50,D13:D16,E13:E16)</f>
        <v>#VALUE!</v>
      </c>
      <c r="N13" s="0" t="n">
        <f aca="false">'Coding Performance 3v'!U13</f>
        <v>2878.684</v>
      </c>
      <c r="O13" s="56" t="e">
        <f aca="false">bdrate(N47:N50,E47:E50,N13:N16,E13:E16)</f>
        <v>#VALUE!</v>
      </c>
      <c r="Q13" s="57" t="n">
        <f aca="false">N13/D13</f>
        <v>0.0270379314221</v>
      </c>
    </row>
    <row r="14" customFormat="false" ht="15" hidden="false" customHeight="false" outlineLevel="0" collapsed="false">
      <c r="B14" s="29"/>
      <c r="C14" s="41" t="s">
        <v>36</v>
      </c>
      <c r="D14" s="35" t="n">
        <f aca="false">'Coding Performance 3v'!J14+'Coding Performance 3v'!U14</f>
        <v>55085.3264</v>
      </c>
      <c r="E14" s="54" t="n">
        <f aca="false">AVERAGE(F14:K14)</f>
        <v>37.0570833333333</v>
      </c>
      <c r="F14" s="40" t="n">
        <v>36.813</v>
      </c>
      <c r="G14" s="41" t="n">
        <v>37.4244</v>
      </c>
      <c r="H14" s="41" t="n">
        <v>36.9934</v>
      </c>
      <c r="I14" s="41" t="n">
        <v>36.9028</v>
      </c>
      <c r="J14" s="41" t="n">
        <v>37.3889</v>
      </c>
      <c r="K14" s="42" t="n">
        <v>36.82</v>
      </c>
      <c r="L14" s="55"/>
      <c r="M14" s="36"/>
      <c r="N14" s="0" t="n">
        <f aca="false">'Coding Performance 3v'!U14</f>
        <v>1475.8184</v>
      </c>
      <c r="Q14" s="57" t="n">
        <f aca="false">N14/D14</f>
        <v>0.0267914977807956</v>
      </c>
    </row>
    <row r="15" customFormat="false" ht="15" hidden="false" customHeight="false" outlineLevel="0" collapsed="false">
      <c r="B15" s="29"/>
      <c r="C15" s="41" t="s">
        <v>37</v>
      </c>
      <c r="D15" s="35" t="n">
        <f aca="false">'Coding Performance 3v'!J15+'Coding Performance 3v'!U15</f>
        <v>25540.0672</v>
      </c>
      <c r="E15" s="54" t="n">
        <f aca="false">AVERAGE(F15:K15)</f>
        <v>34.1163833333333</v>
      </c>
      <c r="F15" s="40" t="n">
        <v>33.947</v>
      </c>
      <c r="G15" s="41" t="n">
        <v>34.344</v>
      </c>
      <c r="H15" s="41" t="n">
        <v>34.0583</v>
      </c>
      <c r="I15" s="41" t="n">
        <v>34.0064</v>
      </c>
      <c r="J15" s="41" t="n">
        <v>34.3611</v>
      </c>
      <c r="K15" s="42" t="n">
        <v>33.9815</v>
      </c>
      <c r="L15" s="55"/>
      <c r="M15" s="36"/>
      <c r="N15" s="0" t="n">
        <f aca="false">'Coding Performance 3v'!U15</f>
        <v>825.2072</v>
      </c>
      <c r="Q15" s="57" t="n">
        <f aca="false">N15/D15</f>
        <v>0.0323102986980395</v>
      </c>
    </row>
    <row r="16" customFormat="false" ht="15" hidden="false" customHeight="false" outlineLevel="0" collapsed="false">
      <c r="B16" s="29"/>
      <c r="C16" s="41" t="s">
        <v>38</v>
      </c>
      <c r="D16" s="35" t="n">
        <f aca="false">'Coding Performance 3v'!J16+'Coding Performance 3v'!U16</f>
        <v>11019.5664</v>
      </c>
      <c r="E16" s="54" t="n">
        <f aca="false">AVERAGE(F16:K16)</f>
        <v>31.53785</v>
      </c>
      <c r="F16" s="40" t="n">
        <v>31.4195</v>
      </c>
      <c r="G16" s="41" t="n">
        <v>31.6942</v>
      </c>
      <c r="H16" s="41" t="n">
        <v>31.4848</v>
      </c>
      <c r="I16" s="41" t="n">
        <v>31.462</v>
      </c>
      <c r="J16" s="41" t="n">
        <v>31.7134</v>
      </c>
      <c r="K16" s="42" t="n">
        <v>31.4532</v>
      </c>
      <c r="L16" s="55"/>
      <c r="M16" s="36"/>
      <c r="N16" s="0" t="n">
        <f aca="false">'Coding Performance 3v'!U16</f>
        <v>459.0664</v>
      </c>
      <c r="Q16" s="57" t="n">
        <f aca="false">N16/D16</f>
        <v>0.0416592072080078</v>
      </c>
    </row>
    <row r="17" customFormat="false" ht="15" hidden="false" customHeight="false" outlineLevel="0" collapsed="false">
      <c r="B17" s="29" t="s">
        <v>13</v>
      </c>
      <c r="C17" s="41" t="s">
        <v>35</v>
      </c>
      <c r="D17" s="35" t="n">
        <f aca="false">'Coding Performance 3v'!J17+'Coding Performance 3v'!U17</f>
        <v>58170.0104</v>
      </c>
      <c r="E17" s="54" t="n">
        <f aca="false">AVERAGE(F17:K17)</f>
        <v>41.5719666666667</v>
      </c>
      <c r="F17" s="40" t="n">
        <v>41.3242</v>
      </c>
      <c r="G17" s="41" t="n">
        <v>41.8173</v>
      </c>
      <c r="H17" s="41" t="n">
        <v>41.6164</v>
      </c>
      <c r="I17" s="41" t="n">
        <v>41.5817</v>
      </c>
      <c r="J17" s="41" t="n">
        <v>41.7932</v>
      </c>
      <c r="K17" s="42" t="n">
        <v>41.299</v>
      </c>
      <c r="L17" s="55" t="e">
        <f aca="false">bdrate(D51:D54,E51:E54,D17:D20,E17:E20)</f>
        <v>#VALUE!</v>
      </c>
      <c r="M17" s="36" t="e">
        <f aca="false">bdrateOld(D51:D54,E51:E54,D17:D20,E17:E20)</f>
        <v>#VALUE!</v>
      </c>
      <c r="N17" s="0" t="n">
        <f aca="false">'Coding Performance 3v'!U17</f>
        <v>3259.2144</v>
      </c>
      <c r="O17" s="56" t="e">
        <f aca="false">bdrate(N51:N54,E51:E54,N17:N20,E17:E20)</f>
        <v>#VALUE!</v>
      </c>
      <c r="Q17" s="57" t="n">
        <f aca="false">N17/D17</f>
        <v>0.05602911839947</v>
      </c>
    </row>
    <row r="18" customFormat="false" ht="15" hidden="false" customHeight="false" outlineLevel="0" collapsed="false">
      <c r="B18" s="29"/>
      <c r="C18" s="41" t="s">
        <v>36</v>
      </c>
      <c r="D18" s="35" t="n">
        <f aca="false">'Coding Performance 3v'!J18+'Coding Performance 3v'!U18</f>
        <v>30241.36</v>
      </c>
      <c r="E18" s="54" t="n">
        <f aca="false">AVERAGE(F18:K18)</f>
        <v>39.2834833333333</v>
      </c>
      <c r="F18" s="40" t="n">
        <v>39.1245</v>
      </c>
      <c r="G18" s="41" t="n">
        <v>39.4837</v>
      </c>
      <c r="H18" s="41" t="n">
        <v>39.2733</v>
      </c>
      <c r="I18" s="41" t="n">
        <v>39.2541</v>
      </c>
      <c r="J18" s="41" t="n">
        <v>39.4666</v>
      </c>
      <c r="K18" s="42" t="n">
        <v>39.0987</v>
      </c>
      <c r="L18" s="55"/>
      <c r="M18" s="36"/>
      <c r="N18" s="0" t="n">
        <f aca="false">'Coding Performance 3v'!U18</f>
        <v>1353.4368</v>
      </c>
      <c r="Q18" s="57" t="n">
        <f aca="false">N18/D18</f>
        <v>0.0447544951682067</v>
      </c>
    </row>
    <row r="19" customFormat="false" ht="15" hidden="false" customHeight="false" outlineLevel="0" collapsed="false">
      <c r="B19" s="29"/>
      <c r="C19" s="41" t="s">
        <v>37</v>
      </c>
      <c r="D19" s="35" t="n">
        <f aca="false">'Coding Performance 3v'!J19+'Coding Performance 3v'!U19</f>
        <v>14916.0392</v>
      </c>
      <c r="E19" s="54" t="n">
        <f aca="false">AVERAGE(F19:K19)</f>
        <v>36.82345</v>
      </c>
      <c r="F19" s="40" t="n">
        <v>36.7363</v>
      </c>
      <c r="G19" s="41" t="n">
        <v>36.9838</v>
      </c>
      <c r="H19" s="41" t="n">
        <v>36.7857</v>
      </c>
      <c r="I19" s="41" t="n">
        <v>36.7624</v>
      </c>
      <c r="J19" s="41" t="n">
        <v>36.9655</v>
      </c>
      <c r="K19" s="42" t="n">
        <v>36.707</v>
      </c>
      <c r="L19" s="55"/>
      <c r="M19" s="36"/>
      <c r="N19" s="0" t="n">
        <f aca="false">'Coding Performance 3v'!U19</f>
        <v>599.976</v>
      </c>
      <c r="Q19" s="57" t="n">
        <f aca="false">N19/D19</f>
        <v>0.0402235467442322</v>
      </c>
    </row>
    <row r="20" customFormat="false" ht="15" hidden="false" customHeight="false" outlineLevel="0" collapsed="false">
      <c r="B20" s="29"/>
      <c r="C20" s="41" t="s">
        <v>38</v>
      </c>
      <c r="D20" s="35" t="n">
        <f aca="false">'Coding Performance 3v'!J20+'Coding Performance 3v'!U20</f>
        <v>7147.4448</v>
      </c>
      <c r="E20" s="54" t="n">
        <f aca="false">AVERAGE(F20:K20)</f>
        <v>34.3306666666667</v>
      </c>
      <c r="F20" s="40" t="n">
        <v>34.2872</v>
      </c>
      <c r="G20" s="41" t="n">
        <v>34.449</v>
      </c>
      <c r="H20" s="41" t="n">
        <v>34.2861</v>
      </c>
      <c r="I20" s="41" t="n">
        <v>34.2685</v>
      </c>
      <c r="J20" s="41" t="n">
        <v>34.431</v>
      </c>
      <c r="K20" s="42" t="n">
        <v>34.2622</v>
      </c>
      <c r="L20" s="55"/>
      <c r="M20" s="36"/>
      <c r="N20" s="0" t="n">
        <f aca="false">'Coding Performance 3v'!U20</f>
        <v>258.9024</v>
      </c>
      <c r="Q20" s="57" t="n">
        <f aca="false">N20/D20</f>
        <v>0.0362230709357839</v>
      </c>
    </row>
    <row r="21" customFormat="false" ht="15" hidden="false" customHeight="false" outlineLevel="0" collapsed="false">
      <c r="B21" s="29" t="s">
        <v>14</v>
      </c>
      <c r="C21" s="41" t="s">
        <v>35</v>
      </c>
      <c r="D21" s="35" t="n">
        <f aca="false">'Coding Performance 3v'!J21+'Coding Performance 3v'!U21</f>
        <v>14131.3912</v>
      </c>
      <c r="E21" s="54" t="n">
        <f aca="false">AVERAGE(F21:K21)</f>
        <v>45.143</v>
      </c>
      <c r="F21" s="40" t="n">
        <v>44.6878</v>
      </c>
      <c r="G21" s="41" t="n">
        <v>45.8422</v>
      </c>
      <c r="H21" s="41" t="n">
        <v>45.2847</v>
      </c>
      <c r="I21" s="41" t="n">
        <v>45.1059</v>
      </c>
      <c r="J21" s="41" t="n">
        <v>45.5304</v>
      </c>
      <c r="K21" s="42" t="n">
        <v>44.407</v>
      </c>
      <c r="L21" s="55" t="e">
        <f aca="false">bdrate(D55:D58,E55:E58,D21:D24,E21:E24)</f>
        <v>#VALUE!</v>
      </c>
      <c r="M21" s="36" t="e">
        <f aca="false">bdrateOld(D55:D58,E55:E58,D21:D24,E21:E24)</f>
        <v>#VALUE!</v>
      </c>
      <c r="N21" s="0" t="n">
        <f aca="false">'Coding Performance 3v'!U21</f>
        <v>1394.0168</v>
      </c>
      <c r="O21" s="56" t="e">
        <f aca="false">bdrate(N55:N58,E55:E58,N21:N24,E21:E24)</f>
        <v>#VALUE!</v>
      </c>
      <c r="Q21" s="57" t="n">
        <f aca="false">N21/D21</f>
        <v>0.0986468197129806</v>
      </c>
    </row>
    <row r="22" customFormat="false" ht="15" hidden="false" customHeight="false" outlineLevel="0" collapsed="false">
      <c r="B22" s="29"/>
      <c r="C22" s="41" t="s">
        <v>36</v>
      </c>
      <c r="D22" s="35" t="n">
        <f aca="false">'Coding Performance 3v'!J22+'Coding Performance 3v'!U22</f>
        <v>8425.852</v>
      </c>
      <c r="E22" s="54" t="n">
        <f aca="false">AVERAGE(F22:K22)</f>
        <v>43.19775</v>
      </c>
      <c r="F22" s="40" t="n">
        <v>42.8457</v>
      </c>
      <c r="G22" s="41" t="n">
        <v>43.737</v>
      </c>
      <c r="H22" s="41" t="n">
        <v>43.3537</v>
      </c>
      <c r="I22" s="41" t="n">
        <v>43.1867</v>
      </c>
      <c r="J22" s="41" t="n">
        <v>43.4657</v>
      </c>
      <c r="K22" s="42" t="n">
        <v>42.5977</v>
      </c>
      <c r="L22" s="55"/>
      <c r="M22" s="36"/>
      <c r="N22" s="0" t="n">
        <f aca="false">'Coding Performance 3v'!U22</f>
        <v>661.0288</v>
      </c>
      <c r="Q22" s="57" t="n">
        <f aca="false">N22/D22</f>
        <v>0.0784524579828841</v>
      </c>
    </row>
    <row r="23" customFormat="false" ht="15" hidden="false" customHeight="false" outlineLevel="0" collapsed="false">
      <c r="B23" s="29"/>
      <c r="C23" s="41" t="s">
        <v>37</v>
      </c>
      <c r="D23" s="35" t="n">
        <f aca="false">'Coding Performance 3v'!J23+'Coding Performance 3v'!U23</f>
        <v>5079.8464</v>
      </c>
      <c r="E23" s="54" t="n">
        <f aca="false">AVERAGE(F23:K23)</f>
        <v>40.8622666666667</v>
      </c>
      <c r="F23" s="40" t="n">
        <v>40.6175</v>
      </c>
      <c r="G23" s="41" t="n">
        <v>41.2567</v>
      </c>
      <c r="H23" s="41" t="n">
        <v>41.0016</v>
      </c>
      <c r="I23" s="41" t="n">
        <v>40.8653</v>
      </c>
      <c r="J23" s="41" t="n">
        <v>41.0338</v>
      </c>
      <c r="K23" s="42" t="n">
        <v>40.3987</v>
      </c>
      <c r="L23" s="55"/>
      <c r="M23" s="36"/>
      <c r="N23" s="0" t="n">
        <f aca="false">'Coding Performance 3v'!U23</f>
        <v>347.7536</v>
      </c>
      <c r="Q23" s="57" t="n">
        <f aca="false">N23/D23</f>
        <v>0.0684575029670188</v>
      </c>
    </row>
    <row r="24" customFormat="false" ht="15" hidden="false" customHeight="false" outlineLevel="0" collapsed="false">
      <c r="B24" s="29"/>
      <c r="C24" s="41" t="s">
        <v>38</v>
      </c>
      <c r="D24" s="35" t="n">
        <f aca="false">'Coding Performance 3v'!J24+'Coding Performance 3v'!U24</f>
        <v>3134.5536</v>
      </c>
      <c r="E24" s="54" t="n">
        <f aca="false">AVERAGE(F24:K24)</f>
        <v>38.1838</v>
      </c>
      <c r="F24" s="40" t="n">
        <v>38.0385</v>
      </c>
      <c r="G24" s="41" t="n">
        <v>38.4725</v>
      </c>
      <c r="H24" s="41" t="n">
        <v>38.2879</v>
      </c>
      <c r="I24" s="41" t="n">
        <v>38.1665</v>
      </c>
      <c r="J24" s="41" t="n">
        <v>38.2845</v>
      </c>
      <c r="K24" s="42" t="n">
        <v>37.8529</v>
      </c>
      <c r="L24" s="55"/>
      <c r="M24" s="36"/>
      <c r="N24" s="0" t="n">
        <f aca="false">'Coding Performance 3v'!U24</f>
        <v>180.8904</v>
      </c>
      <c r="Q24" s="57" t="n">
        <f aca="false">N24/D24</f>
        <v>0.0577085043305688</v>
      </c>
    </row>
    <row r="25" customFormat="false" ht="15" hidden="false" customHeight="false" outlineLevel="0" collapsed="false">
      <c r="B25" s="29" t="s">
        <v>15</v>
      </c>
      <c r="C25" s="41" t="s">
        <v>35</v>
      </c>
      <c r="D25" s="35" t="n">
        <f aca="false">'Coding Performance 3v'!J25+'Coding Performance 3v'!U25</f>
        <v>21877.3112</v>
      </c>
      <c r="E25" s="54" t="n">
        <f aca="false">AVERAGE(F25:K25)</f>
        <v>44.3269333333333</v>
      </c>
      <c r="F25" s="40" t="n">
        <v>43.9895</v>
      </c>
      <c r="G25" s="41" t="n">
        <v>44.9441</v>
      </c>
      <c r="H25" s="41" t="n">
        <v>44.377</v>
      </c>
      <c r="I25" s="41" t="n">
        <v>44.3024</v>
      </c>
      <c r="J25" s="41" t="n">
        <v>44.6943</v>
      </c>
      <c r="K25" s="42" t="n">
        <v>43.6543</v>
      </c>
      <c r="L25" s="55" t="e">
        <f aca="false">bdrate(D59:D62,E59:E62,D25:D28,E25:E28)</f>
        <v>#VALUE!</v>
      </c>
      <c r="M25" s="36" t="e">
        <f aca="false">bdrateOld(D59:D62,E59:E62,D25:D28,E25:E28)</f>
        <v>#VALUE!</v>
      </c>
      <c r="N25" s="0" t="n">
        <f aca="false">'Coding Performance 3v'!U25</f>
        <v>1934.2832</v>
      </c>
      <c r="O25" s="56" t="e">
        <f aca="false">bdrate(N59:N62,E59:E62,N25:N28,E25:E28)</f>
        <v>#VALUE!</v>
      </c>
      <c r="Q25" s="57" t="n">
        <f aca="false">N25/D25</f>
        <v>0.0884150333794219</v>
      </c>
    </row>
    <row r="26" customFormat="false" ht="15" hidden="false" customHeight="false" outlineLevel="0" collapsed="false">
      <c r="B26" s="29"/>
      <c r="C26" s="41" t="s">
        <v>36</v>
      </c>
      <c r="D26" s="35" t="n">
        <f aca="false">'Coding Performance 3v'!J26+'Coding Performance 3v'!U26</f>
        <v>13361.168</v>
      </c>
      <c r="E26" s="54" t="n">
        <f aca="false">AVERAGE(F26:K26)</f>
        <v>42.2379833333333</v>
      </c>
      <c r="F26" s="40" t="n">
        <v>41.9683</v>
      </c>
      <c r="G26" s="41" t="n">
        <v>42.6867</v>
      </c>
      <c r="H26" s="41" t="n">
        <v>42.2981</v>
      </c>
      <c r="I26" s="41" t="n">
        <v>42.2318</v>
      </c>
      <c r="J26" s="41" t="n">
        <v>42.524</v>
      </c>
      <c r="K26" s="42" t="n">
        <v>41.719</v>
      </c>
      <c r="L26" s="55"/>
      <c r="M26" s="36"/>
      <c r="N26" s="0" t="n">
        <f aca="false">'Coding Performance 3v'!U26</f>
        <v>911.34</v>
      </c>
      <c r="Q26" s="57" t="n">
        <f aca="false">N26/D26</f>
        <v>0.068208108752169</v>
      </c>
    </row>
    <row r="27" customFormat="false" ht="15" hidden="false" customHeight="false" outlineLevel="0" collapsed="false">
      <c r="B27" s="29"/>
      <c r="C27" s="41" t="s">
        <v>37</v>
      </c>
      <c r="D27" s="35" t="n">
        <f aca="false">'Coding Performance 3v'!J27+'Coding Performance 3v'!U27</f>
        <v>8124.4552</v>
      </c>
      <c r="E27" s="54" t="n">
        <f aca="false">AVERAGE(F27:K27)</f>
        <v>39.6746</v>
      </c>
      <c r="F27" s="40" t="n">
        <v>39.4573</v>
      </c>
      <c r="G27" s="41" t="n">
        <v>39.9791</v>
      </c>
      <c r="H27" s="41" t="n">
        <v>39.7158</v>
      </c>
      <c r="I27" s="41" t="n">
        <v>39.6735</v>
      </c>
      <c r="J27" s="41" t="n">
        <v>39.8879</v>
      </c>
      <c r="K27" s="42" t="n">
        <v>39.334</v>
      </c>
      <c r="L27" s="55"/>
      <c r="M27" s="36"/>
      <c r="N27" s="0" t="n">
        <f aca="false">'Coding Performance 3v'!U27</f>
        <v>473.8456</v>
      </c>
      <c r="Q27" s="57" t="n">
        <f aca="false">N27/D27</f>
        <v>0.0583233691780342</v>
      </c>
    </row>
    <row r="28" customFormat="false" ht="15" hidden="false" customHeight="false" outlineLevel="0" collapsed="false">
      <c r="B28" s="29"/>
      <c r="C28" s="41" t="s">
        <v>38</v>
      </c>
      <c r="D28" s="35" t="n">
        <f aca="false">'Coding Performance 3v'!J28+'Coding Performance 3v'!U28</f>
        <v>5022.4312</v>
      </c>
      <c r="E28" s="54" t="n">
        <f aca="false">AVERAGE(F28:K28)</f>
        <v>36.7039166666667</v>
      </c>
      <c r="F28" s="40" t="n">
        <v>36.55</v>
      </c>
      <c r="G28" s="41" t="n">
        <v>36.9089</v>
      </c>
      <c r="H28" s="41" t="n">
        <v>36.7334</v>
      </c>
      <c r="I28" s="41" t="n">
        <v>36.694</v>
      </c>
      <c r="J28" s="41" t="n">
        <v>36.853</v>
      </c>
      <c r="K28" s="42" t="n">
        <v>36.4842</v>
      </c>
      <c r="L28" s="55"/>
      <c r="M28" s="36"/>
      <c r="N28" s="0" t="n">
        <f aca="false">'Coding Performance 3v'!U28</f>
        <v>244.008</v>
      </c>
      <c r="Q28" s="57" t="n">
        <f aca="false">N28/D28</f>
        <v>0.0485836421213694</v>
      </c>
    </row>
    <row r="29" customFormat="false" ht="15" hidden="false" customHeight="false" outlineLevel="0" collapsed="false">
      <c r="B29" s="29" t="s">
        <v>16</v>
      </c>
      <c r="C29" s="41" t="s">
        <v>35</v>
      </c>
      <c r="D29" s="35" t="n">
        <f aca="false">'Coding Performance 3v'!J29+'Coding Performance 3v'!U29</f>
        <v>35379.7824</v>
      </c>
      <c r="E29" s="54" t="n">
        <f aca="false">AVERAGE(F29:K29)</f>
        <v>41.1272</v>
      </c>
      <c r="F29" s="40" t="n">
        <v>40.278</v>
      </c>
      <c r="G29" s="41" t="n">
        <v>41.5665</v>
      </c>
      <c r="H29" s="41" t="n">
        <v>41.3208</v>
      </c>
      <c r="I29" s="41" t="n">
        <v>41.4974</v>
      </c>
      <c r="J29" s="41" t="n">
        <v>41.5266</v>
      </c>
      <c r="K29" s="42" t="n">
        <v>40.5739</v>
      </c>
      <c r="L29" s="55" t="e">
        <f aca="false">bdrate(D63:D66,E63:E66,D29:D32,E29:E32)</f>
        <v>#VALUE!</v>
      </c>
      <c r="M29" s="36" t="e">
        <f aca="false">bdrateOld(D63:D66,E63:E66,D29:D32,E29:E32)</f>
        <v>#VALUE!</v>
      </c>
      <c r="N29" s="0" t="n">
        <f aca="false">'Coding Performance 3v'!U29</f>
        <v>3726.8368</v>
      </c>
      <c r="O29" s="56" t="e">
        <f aca="false">bdrate(N63:N66,E63:E66,N29:N32,E29:E32)</f>
        <v>#VALUE!</v>
      </c>
      <c r="Q29" s="57" t="n">
        <f aca="false">N29/D29</f>
        <v>0.105338036222631</v>
      </c>
    </row>
    <row r="30" customFormat="false" ht="15" hidden="false" customHeight="false" outlineLevel="0" collapsed="false">
      <c r="B30" s="29"/>
      <c r="C30" s="41" t="s">
        <v>36</v>
      </c>
      <c r="D30" s="35" t="n">
        <f aca="false">'Coding Performance 3v'!J30+'Coding Performance 3v'!U30</f>
        <v>19626.4696</v>
      </c>
      <c r="E30" s="54" t="n">
        <f aca="false">AVERAGE(F30:K30)</f>
        <v>38.8581</v>
      </c>
      <c r="F30" s="40" t="n">
        <v>38.3596</v>
      </c>
      <c r="G30" s="41" t="n">
        <v>39.2222</v>
      </c>
      <c r="H30" s="41" t="n">
        <v>38.9985</v>
      </c>
      <c r="I30" s="41" t="n">
        <v>39.1443</v>
      </c>
      <c r="J30" s="41" t="n">
        <v>39.0906</v>
      </c>
      <c r="K30" s="42" t="n">
        <v>38.3334</v>
      </c>
      <c r="L30" s="55"/>
      <c r="M30" s="36"/>
      <c r="N30" s="0" t="n">
        <f aca="false">'Coding Performance 3v'!U30</f>
        <v>1677.868</v>
      </c>
      <c r="Q30" s="57" t="n">
        <f aca="false">N30/D30</f>
        <v>0.0854900567547818</v>
      </c>
    </row>
    <row r="31" customFormat="false" ht="15" hidden="false" customHeight="false" outlineLevel="0" collapsed="false">
      <c r="B31" s="29"/>
      <c r="C31" s="41" t="s">
        <v>37</v>
      </c>
      <c r="D31" s="35" t="n">
        <f aca="false">'Coding Performance 3v'!J31+'Coding Performance 3v'!U31</f>
        <v>10959.2864</v>
      </c>
      <c r="E31" s="54" t="n">
        <f aca="false">AVERAGE(F31:K31)</f>
        <v>36.4611333333333</v>
      </c>
      <c r="F31" s="40" t="n">
        <v>36.2616</v>
      </c>
      <c r="G31" s="41" t="n">
        <v>36.7726</v>
      </c>
      <c r="H31" s="41" t="n">
        <v>36.5948</v>
      </c>
      <c r="I31" s="41" t="n">
        <v>36.649</v>
      </c>
      <c r="J31" s="41" t="n">
        <v>36.5518</v>
      </c>
      <c r="K31" s="42" t="n">
        <v>35.937</v>
      </c>
      <c r="L31" s="55"/>
      <c r="M31" s="36"/>
      <c r="N31" s="0" t="n">
        <f aca="false">'Coding Performance 3v'!U31</f>
        <v>817.9016</v>
      </c>
      <c r="Q31" s="57" t="n">
        <f aca="false">N31/D31</f>
        <v>0.0746309175750713</v>
      </c>
    </row>
    <row r="32" customFormat="false" ht="16" hidden="false" customHeight="false" outlineLevel="0" collapsed="false">
      <c r="B32" s="29"/>
      <c r="C32" s="41" t="s">
        <v>38</v>
      </c>
      <c r="D32" s="35" t="n">
        <f aca="false">'Coding Performance 3v'!J32+'Coding Performance 3v'!U32</f>
        <v>6262.2544</v>
      </c>
      <c r="E32" s="54" t="n">
        <f aca="false">AVERAGE(F32:K32)</f>
        <v>33.9051166666667</v>
      </c>
      <c r="F32" s="43" t="n">
        <v>33.8579</v>
      </c>
      <c r="G32" s="44" t="n">
        <v>34.1617</v>
      </c>
      <c r="H32" s="44" t="n">
        <v>34.04</v>
      </c>
      <c r="I32" s="44" t="n">
        <v>34.0237</v>
      </c>
      <c r="J32" s="44" t="n">
        <v>33.9205</v>
      </c>
      <c r="K32" s="45" t="n">
        <v>33.4269</v>
      </c>
      <c r="L32" s="55"/>
      <c r="M32" s="36"/>
      <c r="N32" s="0" t="n">
        <f aca="false">'Coding Performance 3v'!U32</f>
        <v>383.52</v>
      </c>
      <c r="Q32" s="57" t="n">
        <f aca="false">N32/D32</f>
        <v>0.0612431203689202</v>
      </c>
    </row>
    <row r="33" customFormat="false" ht="15" hidden="false" customHeight="false" outlineLevel="0" collapsed="false">
      <c r="L33" s="58" t="e">
        <f aca="false">AVERAGE(L5:L32)</f>
        <v>#VALUE!</v>
      </c>
      <c r="M33" s="58" t="e">
        <f aca="false">AVERAGE(M5:M32)</f>
        <v>#VALUE!</v>
      </c>
      <c r="N33" s="59"/>
      <c r="O33" s="58" t="e">
        <f aca="false">AVERAGE(O5:O32)</f>
        <v>#VALUE!</v>
      </c>
      <c r="P33" s="59"/>
      <c r="Q33" s="60" t="n">
        <f aca="false">AVERAGE(Q5:Q32)</f>
        <v>0.0580973236277601</v>
      </c>
    </row>
    <row r="36" customFormat="false" ht="16" hidden="false" customHeight="false" outlineLevel="0" collapsed="false">
      <c r="A36" s="20" t="s">
        <v>39</v>
      </c>
      <c r="B36" s="41"/>
      <c r="C36" s="21" t="s">
        <v>40</v>
      </c>
      <c r="D36" s="21"/>
      <c r="E36" s="21"/>
      <c r="F36" s="21"/>
      <c r="G36" s="21"/>
      <c r="H36" s="21"/>
      <c r="I36" s="21"/>
      <c r="J36" s="21"/>
      <c r="K36" s="21"/>
      <c r="L36" s="21"/>
      <c r="M36" s="21"/>
    </row>
    <row r="37" customFormat="false" ht="16" hidden="false" customHeight="false" outlineLevel="0" collapsed="false">
      <c r="B37" s="41"/>
      <c r="C37" s="23"/>
      <c r="D37" s="25" t="s">
        <v>41</v>
      </c>
      <c r="E37" s="25"/>
      <c r="F37" s="26" t="s">
        <v>42</v>
      </c>
      <c r="G37" s="26"/>
      <c r="H37" s="26"/>
      <c r="I37" s="26"/>
      <c r="J37" s="26"/>
      <c r="K37" s="26"/>
      <c r="L37" s="26"/>
      <c r="M37" s="26"/>
    </row>
    <row r="38" customFormat="false" ht="16" hidden="false" customHeight="false" outlineLevel="0" collapsed="false">
      <c r="B38" s="41"/>
      <c r="C38" s="6" t="s">
        <v>28</v>
      </c>
      <c r="D38" s="8" t="s">
        <v>44</v>
      </c>
      <c r="E38" s="8" t="s">
        <v>45</v>
      </c>
      <c r="F38" s="8" t="s">
        <v>46</v>
      </c>
      <c r="G38" s="8" t="s">
        <v>47</v>
      </c>
      <c r="H38" s="8" t="s">
        <v>48</v>
      </c>
      <c r="I38" s="8" t="s">
        <v>49</v>
      </c>
      <c r="J38" s="8" t="s">
        <v>50</v>
      </c>
      <c r="K38" s="8" t="s">
        <v>51</v>
      </c>
      <c r="L38" s="28"/>
      <c r="M38" s="8"/>
      <c r="N38" s="61" t="s">
        <v>52</v>
      </c>
      <c r="Q38" s="0" t="s">
        <v>53</v>
      </c>
    </row>
    <row r="39" customFormat="false" ht="15" hidden="false" customHeight="false" outlineLevel="0" collapsed="false">
      <c r="B39" s="29" t="s">
        <v>10</v>
      </c>
      <c r="C39" s="41" t="s">
        <v>35</v>
      </c>
      <c r="D39" s="35" t="n">
        <f aca="false">'Coding Performance 3v'!J39+'Coding Performance 3v'!U39</f>
        <v>17871.685</v>
      </c>
      <c r="E39" s="62" t="n">
        <f aca="false">AVERAGE(F39:K39)</f>
        <v>44.18195</v>
      </c>
      <c r="F39" s="63" t="n">
        <v>43.7995</v>
      </c>
      <c r="G39" s="63" t="n">
        <v>44.7284</v>
      </c>
      <c r="H39" s="63" t="n">
        <v>43.876</v>
      </c>
      <c r="I39" s="63" t="n">
        <v>43.9868</v>
      </c>
      <c r="J39" s="63" t="n">
        <v>44.8494</v>
      </c>
      <c r="K39" s="63" t="n">
        <v>43.8516</v>
      </c>
      <c r="L39" s="50"/>
      <c r="M39" s="50"/>
      <c r="N39" s="0" t="n">
        <f aca="false">'Coding Performance 3v'!U39</f>
        <v>1079.061</v>
      </c>
      <c r="Q39" s="57" t="n">
        <f aca="false">N39/D39</f>
        <v>0.0603782463712851</v>
      </c>
    </row>
    <row r="40" customFormat="false" ht="15" hidden="false" customHeight="false" outlineLevel="0" collapsed="false">
      <c r="B40" s="29"/>
      <c r="C40" s="41" t="s">
        <v>36</v>
      </c>
      <c r="D40" s="35" t="n">
        <f aca="false">'Coding Performance 3v'!J40+'Coding Performance 3v'!U40</f>
        <v>9027.303</v>
      </c>
      <c r="E40" s="62" t="n">
        <f aca="false">AVERAGE(F40:K40)</f>
        <v>42.87475</v>
      </c>
      <c r="F40" s="63" t="n">
        <v>42.5387</v>
      </c>
      <c r="G40" s="63" t="n">
        <v>43.33</v>
      </c>
      <c r="H40" s="63" t="n">
        <v>42.5994</v>
      </c>
      <c r="I40" s="63" t="n">
        <v>42.7018</v>
      </c>
      <c r="J40" s="63" t="n">
        <v>43.4658</v>
      </c>
      <c r="K40" s="63" t="n">
        <v>42.6128</v>
      </c>
      <c r="L40" s="50"/>
      <c r="M40" s="50"/>
      <c r="N40" s="0" t="n">
        <f aca="false">'Coding Performance 3v'!U40</f>
        <v>573.828</v>
      </c>
      <c r="Q40" s="57" t="n">
        <f aca="false">N40/D40</f>
        <v>0.0635658291296969</v>
      </c>
    </row>
    <row r="41" customFormat="false" ht="15" hidden="false" customHeight="false" outlineLevel="0" collapsed="false">
      <c r="B41" s="29"/>
      <c r="C41" s="41" t="s">
        <v>37</v>
      </c>
      <c r="D41" s="35" t="n">
        <f aca="false">'Coding Performance 3v'!J41+'Coding Performance 3v'!U41</f>
        <v>4910.452</v>
      </c>
      <c r="E41" s="62" t="n">
        <f aca="false">AVERAGE(F41:K41)</f>
        <v>41.2339333333333</v>
      </c>
      <c r="F41" s="63" t="n">
        <v>40.9549</v>
      </c>
      <c r="G41" s="63" t="n">
        <v>41.5717</v>
      </c>
      <c r="H41" s="63" t="n">
        <v>40.9958</v>
      </c>
      <c r="I41" s="63" t="n">
        <v>41.0788</v>
      </c>
      <c r="J41" s="63" t="n">
        <v>41.7282</v>
      </c>
      <c r="K41" s="63" t="n">
        <v>41.0742</v>
      </c>
      <c r="L41" s="50"/>
      <c r="M41" s="50"/>
      <c r="N41" s="0" t="n">
        <f aca="false">'Coding Performance 3v'!U41</f>
        <v>364.857</v>
      </c>
      <c r="Q41" s="57" t="n">
        <f aca="false">N41/D41</f>
        <v>0.0743021212711172</v>
      </c>
    </row>
    <row r="42" customFormat="false" ht="15" hidden="false" customHeight="false" outlineLevel="0" collapsed="false">
      <c r="B42" s="29"/>
      <c r="C42" s="41" t="s">
        <v>38</v>
      </c>
      <c r="D42" s="35" t="n">
        <f aca="false">'Coding Performance 3v'!J42+'Coding Performance 3v'!U42</f>
        <v>2839.45</v>
      </c>
      <c r="E42" s="62" t="n">
        <f aca="false">AVERAGE(F42:K42)</f>
        <v>39.26545</v>
      </c>
      <c r="F42" s="63" t="n">
        <v>39.0262</v>
      </c>
      <c r="G42" s="63" t="n">
        <v>39.5078</v>
      </c>
      <c r="H42" s="63" t="n">
        <v>39.0722</v>
      </c>
      <c r="I42" s="63" t="n">
        <v>39.12</v>
      </c>
      <c r="J42" s="63" t="n">
        <v>39.6727</v>
      </c>
      <c r="K42" s="63" t="n">
        <v>39.1938</v>
      </c>
      <c r="L42" s="50"/>
      <c r="M42" s="50"/>
      <c r="N42" s="0" t="n">
        <f aca="false">'Coding Performance 3v'!U42</f>
        <v>241.312</v>
      </c>
      <c r="Q42" s="57" t="n">
        <f aca="false">N42/D42</f>
        <v>0.0849854725386959</v>
      </c>
    </row>
    <row r="43" customFormat="false" ht="15" hidden="false" customHeight="false" outlineLevel="0" collapsed="false">
      <c r="B43" s="29" t="s">
        <v>11</v>
      </c>
      <c r="C43" s="41" t="s">
        <v>35</v>
      </c>
      <c r="D43" s="35" t="n">
        <f aca="false">'Coding Performance 3v'!J43+'Coding Performance 3v'!U43</f>
        <v>69914.7184</v>
      </c>
      <c r="E43" s="62" t="n">
        <f aca="false">AVERAGE(F43:K43)</f>
        <v>42.0118833333333</v>
      </c>
      <c r="F43" s="63" t="n">
        <v>41.817</v>
      </c>
      <c r="G43" s="63" t="n">
        <v>42.5094</v>
      </c>
      <c r="H43" s="63" t="n">
        <v>41.9053</v>
      </c>
      <c r="I43" s="63" t="n">
        <v>41.8062</v>
      </c>
      <c r="J43" s="63" t="n">
        <v>42.3528</v>
      </c>
      <c r="K43" s="63" t="n">
        <v>41.6806</v>
      </c>
      <c r="L43" s="50"/>
      <c r="M43" s="50"/>
      <c r="N43" s="0" t="n">
        <f aca="false">'Coding Performance 3v'!U43</f>
        <v>4999.592</v>
      </c>
      <c r="Q43" s="57" t="n">
        <f aca="false">N43/D43</f>
        <v>0.0715098639373194</v>
      </c>
    </row>
    <row r="44" customFormat="false" ht="15" hidden="false" customHeight="false" outlineLevel="0" collapsed="false">
      <c r="B44" s="29"/>
      <c r="C44" s="41" t="s">
        <v>36</v>
      </c>
      <c r="D44" s="35" t="n">
        <f aca="false">'Coding Performance 3v'!J44+'Coding Performance 3v'!U44</f>
        <v>34362.172</v>
      </c>
      <c r="E44" s="62" t="n">
        <f aca="false">AVERAGE(F44:K44)</f>
        <v>39.3467666666667</v>
      </c>
      <c r="F44" s="63" t="n">
        <v>39.2129</v>
      </c>
      <c r="G44" s="63" t="n">
        <v>39.7223</v>
      </c>
      <c r="H44" s="63" t="n">
        <v>39.2539</v>
      </c>
      <c r="I44" s="63" t="n">
        <v>39.1983</v>
      </c>
      <c r="J44" s="63" t="n">
        <v>39.6011</v>
      </c>
      <c r="K44" s="63" t="n">
        <v>39.0921</v>
      </c>
      <c r="L44" s="50"/>
      <c r="M44" s="50"/>
      <c r="N44" s="0" t="n">
        <f aca="false">'Coding Performance 3v'!U44</f>
        <v>1769.2728</v>
      </c>
      <c r="Q44" s="57" t="n">
        <f aca="false">N44/D44</f>
        <v>0.0514889687415569</v>
      </c>
    </row>
    <row r="45" customFormat="false" ht="15" hidden="false" customHeight="false" outlineLevel="0" collapsed="false">
      <c r="B45" s="29"/>
      <c r="C45" s="41" t="s">
        <v>37</v>
      </c>
      <c r="D45" s="35" t="n">
        <f aca="false">'Coding Performance 3v'!J45+'Coding Performance 3v'!U45</f>
        <v>17663.2848</v>
      </c>
      <c r="E45" s="62" t="n">
        <f aca="false">AVERAGE(F45:K45)</f>
        <v>36.9056666666667</v>
      </c>
      <c r="F45" s="63" t="n">
        <v>36.8325</v>
      </c>
      <c r="G45" s="63" t="n">
        <v>37.2188</v>
      </c>
      <c r="H45" s="63" t="n">
        <v>36.8313</v>
      </c>
      <c r="I45" s="63" t="n">
        <v>36.7887</v>
      </c>
      <c r="J45" s="63" t="n">
        <v>37.0945</v>
      </c>
      <c r="K45" s="63" t="n">
        <v>36.6682</v>
      </c>
      <c r="L45" s="50"/>
      <c r="M45" s="50"/>
      <c r="N45" s="0" t="n">
        <f aca="false">'Coding Performance 3v'!U45</f>
        <v>906.444</v>
      </c>
      <c r="Q45" s="57" t="n">
        <f aca="false">N45/D45</f>
        <v>0.051317974559296</v>
      </c>
    </row>
    <row r="46" customFormat="false" ht="15" hidden="false" customHeight="false" outlineLevel="0" collapsed="false">
      <c r="B46" s="29"/>
      <c r="C46" s="41" t="s">
        <v>38</v>
      </c>
      <c r="D46" s="35" t="n">
        <f aca="false">'Coding Performance 3v'!J46+'Coding Performance 3v'!U46</f>
        <v>9598.6152</v>
      </c>
      <c r="E46" s="62" t="n">
        <f aca="false">AVERAGE(F46:K46)</f>
        <v>34.4975833333333</v>
      </c>
      <c r="F46" s="63" t="n">
        <v>34.4504</v>
      </c>
      <c r="G46" s="63" t="n">
        <v>34.7778</v>
      </c>
      <c r="H46" s="63" t="n">
        <v>34.4421</v>
      </c>
      <c r="I46" s="63" t="n">
        <v>34.3982</v>
      </c>
      <c r="J46" s="63" t="n">
        <v>34.6455</v>
      </c>
      <c r="K46" s="63" t="n">
        <v>34.2715</v>
      </c>
      <c r="L46" s="50"/>
      <c r="M46" s="50"/>
      <c r="N46" s="0" t="n">
        <f aca="false">'Coding Performance 3v'!U46</f>
        <v>524.28</v>
      </c>
      <c r="Q46" s="57" t="n">
        <f aca="false">N46/D46</f>
        <v>0.0546203789896693</v>
      </c>
    </row>
    <row r="47" customFormat="false" ht="15" hidden="false" customHeight="false" outlineLevel="0" collapsed="false">
      <c r="B47" s="29" t="s">
        <v>12</v>
      </c>
      <c r="C47" s="41" t="s">
        <v>35</v>
      </c>
      <c r="D47" s="35" t="n">
        <f aca="false">'Coding Performance 3v'!J47+'Coding Performance 3v'!U47</f>
        <v>106218.7184</v>
      </c>
      <c r="E47" s="62" t="n">
        <f aca="false">AVERAGE(F47:K47)</f>
        <v>39.9118333333333</v>
      </c>
      <c r="F47" s="63" t="n">
        <v>39.5463</v>
      </c>
      <c r="G47" s="63" t="n">
        <v>40.5711</v>
      </c>
      <c r="H47" s="63" t="n">
        <v>39.6917</v>
      </c>
      <c r="I47" s="63" t="n">
        <v>39.6485</v>
      </c>
      <c r="J47" s="63" t="n">
        <v>40.5063</v>
      </c>
      <c r="K47" s="63" t="n">
        <v>39.5071</v>
      </c>
      <c r="L47" s="50"/>
      <c r="M47" s="50"/>
      <c r="N47" s="0" t="n">
        <f aca="false">'Coding Performance 3v'!U47</f>
        <v>2629.0504</v>
      </c>
      <c r="Q47" s="57" t="n">
        <f aca="false">N47/D47</f>
        <v>0.0247512909174773</v>
      </c>
    </row>
    <row r="48" customFormat="false" ht="15" hidden="false" customHeight="false" outlineLevel="0" collapsed="false">
      <c r="B48" s="29"/>
      <c r="C48" s="41" t="s">
        <v>36</v>
      </c>
      <c r="D48" s="35" t="n">
        <f aca="false">'Coding Performance 3v'!J48+'Coding Performance 3v'!U48</f>
        <v>54909.7264</v>
      </c>
      <c r="E48" s="62" t="n">
        <f aca="false">AVERAGE(F48:K48)</f>
        <v>36.9266333333333</v>
      </c>
      <c r="F48" s="63" t="n">
        <v>36.6714</v>
      </c>
      <c r="G48" s="63" t="n">
        <v>37.3199</v>
      </c>
      <c r="H48" s="63" t="n">
        <v>36.797</v>
      </c>
      <c r="I48" s="63" t="n">
        <v>36.7694</v>
      </c>
      <c r="J48" s="63" t="n">
        <v>37.3122</v>
      </c>
      <c r="K48" s="63" t="n">
        <v>36.6899</v>
      </c>
      <c r="L48" s="50"/>
      <c r="M48" s="50"/>
      <c r="N48" s="0" t="n">
        <f aca="false">'Coding Performance 3v'!U48</f>
        <v>1300.2184</v>
      </c>
      <c r="Q48" s="57" t="n">
        <f aca="false">N48/D48</f>
        <v>0.0236792001207276</v>
      </c>
    </row>
    <row r="49" customFormat="false" ht="15" hidden="false" customHeight="false" outlineLevel="0" collapsed="false">
      <c r="B49" s="29"/>
      <c r="C49" s="41" t="s">
        <v>37</v>
      </c>
      <c r="D49" s="35" t="n">
        <f aca="false">'Coding Performance 3v'!J49+'Coding Performance 3v'!U49</f>
        <v>25523.7136</v>
      </c>
      <c r="E49" s="62" t="n">
        <f aca="false">AVERAGE(F49:K49)</f>
        <v>34.0528666666667</v>
      </c>
      <c r="F49" s="63" t="n">
        <v>33.8689</v>
      </c>
      <c r="G49" s="63" t="n">
        <v>34.2974</v>
      </c>
      <c r="H49" s="63" t="n">
        <v>33.9629</v>
      </c>
      <c r="I49" s="63" t="n">
        <v>33.9375</v>
      </c>
      <c r="J49" s="63" t="n">
        <v>34.3225</v>
      </c>
      <c r="K49" s="63" t="n">
        <v>33.928</v>
      </c>
      <c r="L49" s="50"/>
      <c r="M49" s="50"/>
      <c r="N49" s="0" t="n">
        <f aca="false">'Coding Performance 3v'!U49</f>
        <v>808.8536</v>
      </c>
      <c r="Q49" s="57" t="n">
        <f aca="false">N49/D49</f>
        <v>0.0316902788001821</v>
      </c>
    </row>
    <row r="50" customFormat="false" ht="15" hidden="false" customHeight="false" outlineLevel="0" collapsed="false">
      <c r="B50" s="29"/>
      <c r="C50" s="41" t="s">
        <v>38</v>
      </c>
      <c r="D50" s="35" t="n">
        <f aca="false">'Coding Performance 3v'!J50+'Coding Performance 3v'!U50</f>
        <v>11060.1928</v>
      </c>
      <c r="E50" s="62" t="n">
        <f aca="false">AVERAGE(F50:K50)</f>
        <v>31.5376666666667</v>
      </c>
      <c r="F50" s="63" t="n">
        <v>31.4128</v>
      </c>
      <c r="G50" s="63" t="n">
        <v>31.7056</v>
      </c>
      <c r="H50" s="63" t="n">
        <v>31.4602</v>
      </c>
      <c r="I50" s="63" t="n">
        <v>31.4533</v>
      </c>
      <c r="J50" s="63" t="n">
        <v>31.7302</v>
      </c>
      <c r="K50" s="63" t="n">
        <v>31.4639</v>
      </c>
      <c r="L50" s="50"/>
      <c r="M50" s="50"/>
      <c r="N50" s="0" t="n">
        <f aca="false">'Coding Performance 3v'!U50</f>
        <v>499.6928</v>
      </c>
      <c r="Q50" s="57" t="n">
        <f aca="false">N50/D50</f>
        <v>0.0451793932561465</v>
      </c>
    </row>
    <row r="51" customFormat="false" ht="15" hidden="false" customHeight="false" outlineLevel="0" collapsed="false">
      <c r="B51" s="29" t="s">
        <v>13</v>
      </c>
      <c r="C51" s="41" t="s">
        <v>35</v>
      </c>
      <c r="D51" s="35" t="n">
        <f aca="false">'Coding Performance 3v'!J51+'Coding Performance 3v'!U51</f>
        <v>58854.7736</v>
      </c>
      <c r="E51" s="62" t="n">
        <f aca="false">AVERAGE(F51:K51)</f>
        <v>41.5420166666667</v>
      </c>
      <c r="F51" s="63" t="n">
        <v>41.2805</v>
      </c>
      <c r="G51" s="63" t="n">
        <v>41.8188</v>
      </c>
      <c r="H51" s="63" t="n">
        <v>41.574</v>
      </c>
      <c r="I51" s="63" t="n">
        <v>41.5361</v>
      </c>
      <c r="J51" s="63" t="n">
        <v>41.7952</v>
      </c>
      <c r="K51" s="63" t="n">
        <v>41.2475</v>
      </c>
      <c r="L51" s="50"/>
      <c r="M51" s="50"/>
      <c r="N51" s="0" t="n">
        <f aca="false">'Coding Performance 3v'!U51</f>
        <v>3943.9768</v>
      </c>
      <c r="Q51" s="57" t="n">
        <f aca="false">N51/D51</f>
        <v>0.0670120120893643</v>
      </c>
    </row>
    <row r="52" customFormat="false" ht="15" hidden="false" customHeight="false" outlineLevel="0" collapsed="false">
      <c r="B52" s="29"/>
      <c r="C52" s="41" t="s">
        <v>36</v>
      </c>
      <c r="D52" s="35" t="n">
        <f aca="false">'Coding Performance 3v'!J52+'Coding Performance 3v'!U52</f>
        <v>30712.7088</v>
      </c>
      <c r="E52" s="62" t="n">
        <f aca="false">AVERAGE(F52:K52)</f>
        <v>39.27315</v>
      </c>
      <c r="F52" s="63" t="n">
        <v>39.098</v>
      </c>
      <c r="G52" s="63" t="n">
        <v>39.4897</v>
      </c>
      <c r="H52" s="63" t="n">
        <v>39.2699</v>
      </c>
      <c r="I52" s="63" t="n">
        <v>39.2401</v>
      </c>
      <c r="J52" s="63" t="n">
        <v>39.4685</v>
      </c>
      <c r="K52" s="63" t="n">
        <v>39.0727</v>
      </c>
      <c r="L52" s="50"/>
      <c r="M52" s="50"/>
      <c r="N52" s="0" t="n">
        <f aca="false">'Coding Performance 3v'!U52</f>
        <v>1824.7848</v>
      </c>
      <c r="Q52" s="57" t="n">
        <f aca="false">N52/D52</f>
        <v>0.0594146485704967</v>
      </c>
    </row>
    <row r="53" customFormat="false" ht="15" hidden="false" customHeight="false" outlineLevel="0" collapsed="false">
      <c r="B53" s="29"/>
      <c r="C53" s="41" t="s">
        <v>37</v>
      </c>
      <c r="D53" s="35" t="n">
        <f aca="false">'Coding Performance 3v'!J53+'Coding Performance 3v'!U53</f>
        <v>15342.8384</v>
      </c>
      <c r="E53" s="62" t="n">
        <f aca="false">AVERAGE(F53:K53)</f>
        <v>36.8296333333333</v>
      </c>
      <c r="F53" s="63" t="n">
        <v>36.7268</v>
      </c>
      <c r="G53" s="63" t="n">
        <v>36.9918</v>
      </c>
      <c r="H53" s="63" t="n">
        <v>36.7981</v>
      </c>
      <c r="I53" s="63" t="n">
        <v>36.7836</v>
      </c>
      <c r="J53" s="63" t="n">
        <v>36.9779</v>
      </c>
      <c r="K53" s="63" t="n">
        <v>36.6996</v>
      </c>
      <c r="L53" s="50"/>
      <c r="M53" s="50"/>
      <c r="N53" s="0" t="n">
        <f aca="false">'Coding Performance 3v'!U53</f>
        <v>1026.7744</v>
      </c>
      <c r="Q53" s="57" t="n">
        <f aca="false">N53/D53</f>
        <v>0.0669220631301181</v>
      </c>
    </row>
    <row r="54" customFormat="false" ht="15" hidden="false" customHeight="false" outlineLevel="0" collapsed="false">
      <c r="B54" s="29"/>
      <c r="C54" s="41" t="s">
        <v>38</v>
      </c>
      <c r="D54" s="35" t="n">
        <f aca="false">'Coding Performance 3v'!J54+'Coding Performance 3v'!U54</f>
        <v>7514.9864</v>
      </c>
      <c r="E54" s="62" t="n">
        <f aca="false">AVERAGE(F54:K54)</f>
        <v>34.3628</v>
      </c>
      <c r="F54" s="63" t="n">
        <v>34.3016</v>
      </c>
      <c r="G54" s="63" t="n">
        <v>34.4863</v>
      </c>
      <c r="H54" s="63" t="n">
        <v>34.3223</v>
      </c>
      <c r="I54" s="63" t="n">
        <v>34.3125</v>
      </c>
      <c r="J54" s="63" t="n">
        <v>34.4753</v>
      </c>
      <c r="K54" s="63" t="n">
        <v>34.2788</v>
      </c>
      <c r="L54" s="50"/>
      <c r="M54" s="50"/>
      <c r="N54" s="0" t="n">
        <f aca="false">'Coding Performance 3v'!U54</f>
        <v>626.4432</v>
      </c>
      <c r="Q54" s="57" t="n">
        <f aca="false">N54/D54</f>
        <v>0.083359192772458</v>
      </c>
    </row>
    <row r="55" customFormat="false" ht="15" hidden="false" customHeight="false" outlineLevel="0" collapsed="false">
      <c r="B55" s="29" t="s">
        <v>14</v>
      </c>
      <c r="C55" s="41" t="s">
        <v>35</v>
      </c>
      <c r="D55" s="35" t="n">
        <f aca="false">'Coding Performance 3v'!J55+'Coding Performance 3v'!U55</f>
        <v>14807.1176</v>
      </c>
      <c r="E55" s="62" t="n">
        <f aca="false">AVERAGE(F55:K55)</f>
        <v>45.2126</v>
      </c>
      <c r="F55" s="63" t="n">
        <v>44.8257</v>
      </c>
      <c r="G55" s="63" t="n">
        <v>45.9415</v>
      </c>
      <c r="H55" s="63" t="n">
        <v>45.3157</v>
      </c>
      <c r="I55" s="63" t="n">
        <v>45.1221</v>
      </c>
      <c r="J55" s="63" t="n">
        <v>45.6235</v>
      </c>
      <c r="K55" s="63" t="n">
        <v>44.4471</v>
      </c>
      <c r="L55" s="50"/>
      <c r="M55" s="50"/>
      <c r="N55" s="0" t="n">
        <f aca="false">'Coding Performance 3v'!U55</f>
        <v>2069.7432</v>
      </c>
      <c r="Q55" s="57" t="n">
        <f aca="false">N55/D55</f>
        <v>0.139780290527307</v>
      </c>
    </row>
    <row r="56" customFormat="false" ht="15" hidden="false" customHeight="false" outlineLevel="0" collapsed="false">
      <c r="B56" s="29"/>
      <c r="C56" s="41" t="s">
        <v>36</v>
      </c>
      <c r="D56" s="35" t="n">
        <f aca="false">'Coding Performance 3v'!J56+'Coding Performance 3v'!U56</f>
        <v>8792.2224</v>
      </c>
      <c r="E56" s="62" t="n">
        <f aca="false">AVERAGE(F56:K56)</f>
        <v>43.3075</v>
      </c>
      <c r="F56" s="63" t="n">
        <v>43.0132</v>
      </c>
      <c r="G56" s="63" t="n">
        <v>43.8962</v>
      </c>
      <c r="H56" s="63" t="n">
        <v>43.4315</v>
      </c>
      <c r="I56" s="63" t="n">
        <v>43.25</v>
      </c>
      <c r="J56" s="63" t="n">
        <v>43.595</v>
      </c>
      <c r="K56" s="63" t="n">
        <v>42.6591</v>
      </c>
      <c r="L56" s="50"/>
      <c r="M56" s="50"/>
      <c r="N56" s="0" t="n">
        <f aca="false">'Coding Performance 3v'!U56</f>
        <v>1027.3992</v>
      </c>
      <c r="Q56" s="57" t="n">
        <f aca="false">N56/D56</f>
        <v>0.116853186061354</v>
      </c>
    </row>
    <row r="57" customFormat="false" ht="15" hidden="false" customHeight="false" outlineLevel="0" collapsed="false">
      <c r="B57" s="29"/>
      <c r="C57" s="41" t="s">
        <v>37</v>
      </c>
      <c r="D57" s="35" t="n">
        <f aca="false">'Coding Performance 3v'!J57+'Coding Performance 3v'!U57</f>
        <v>5392.432</v>
      </c>
      <c r="E57" s="62" t="n">
        <f aca="false">AVERAGE(F57:K57)</f>
        <v>41.0278166666667</v>
      </c>
      <c r="F57" s="63" t="n">
        <v>40.8148</v>
      </c>
      <c r="G57" s="63" t="n">
        <v>41.4833</v>
      </c>
      <c r="H57" s="63" t="n">
        <v>41.1312</v>
      </c>
      <c r="I57" s="63" t="n">
        <v>40.9655</v>
      </c>
      <c r="J57" s="63" t="n">
        <v>41.2348</v>
      </c>
      <c r="K57" s="63" t="n">
        <v>40.5373</v>
      </c>
      <c r="L57" s="50"/>
      <c r="M57" s="50"/>
      <c r="N57" s="0" t="n">
        <f aca="false">'Coding Performance 3v'!U57</f>
        <v>660.3392</v>
      </c>
      <c r="Q57" s="57" t="n">
        <f aca="false">N57/D57</f>
        <v>0.122456657775193</v>
      </c>
    </row>
    <row r="58" customFormat="false" ht="15" hidden="false" customHeight="false" outlineLevel="0" collapsed="false">
      <c r="B58" s="29"/>
      <c r="C58" s="41" t="s">
        <v>38</v>
      </c>
      <c r="D58" s="35" t="n">
        <f aca="false">'Coding Performance 3v'!J58+'Coding Performance 3v'!U58</f>
        <v>3397.252</v>
      </c>
      <c r="E58" s="62" t="n">
        <f aca="false">AVERAGE(F58:K58)</f>
        <v>38.4202</v>
      </c>
      <c r="F58" s="63" t="n">
        <v>38.2807</v>
      </c>
      <c r="G58" s="63" t="n">
        <v>38.7883</v>
      </c>
      <c r="H58" s="63" t="n">
        <v>38.4866</v>
      </c>
      <c r="I58" s="63" t="n">
        <v>38.3368</v>
      </c>
      <c r="J58" s="63" t="n">
        <v>38.5705</v>
      </c>
      <c r="K58" s="63" t="n">
        <v>38.0583</v>
      </c>
      <c r="L58" s="50"/>
      <c r="M58" s="50"/>
      <c r="N58" s="0" t="n">
        <f aca="false">'Coding Performance 3v'!U58</f>
        <v>443.5888</v>
      </c>
      <c r="Q58" s="57" t="n">
        <f aca="false">N58/D58</f>
        <v>0.130572827685435</v>
      </c>
    </row>
    <row r="59" customFormat="false" ht="15" hidden="false" customHeight="false" outlineLevel="0" collapsed="false">
      <c r="B59" s="29" t="s">
        <v>15</v>
      </c>
      <c r="C59" s="41" t="s">
        <v>35</v>
      </c>
      <c r="D59" s="35" t="n">
        <f aca="false">'Coding Performance 3v'!J59+'Coding Performance 3v'!U59</f>
        <v>22661.0248</v>
      </c>
      <c r="E59" s="62" t="n">
        <f aca="false">AVERAGE(F59:K59)</f>
        <v>44.4106</v>
      </c>
      <c r="F59" s="63" t="n">
        <v>44.0728</v>
      </c>
      <c r="G59" s="63" t="n">
        <v>45.0776</v>
      </c>
      <c r="H59" s="63" t="n">
        <v>44.4215</v>
      </c>
      <c r="I59" s="63" t="n">
        <v>44.3271</v>
      </c>
      <c r="J59" s="63" t="n">
        <v>44.7772</v>
      </c>
      <c r="K59" s="63" t="n">
        <v>43.7874</v>
      </c>
      <c r="L59" s="50"/>
      <c r="M59" s="50"/>
      <c r="N59" s="0" t="n">
        <f aca="false">'Coding Performance 3v'!U59</f>
        <v>2717.9968</v>
      </c>
      <c r="Q59" s="57" t="n">
        <f aca="false">N59/D59</f>
        <v>0.119941477668742</v>
      </c>
    </row>
    <row r="60" customFormat="false" ht="15" hidden="false" customHeight="false" outlineLevel="0" collapsed="false">
      <c r="B60" s="29"/>
      <c r="C60" s="41" t="s">
        <v>36</v>
      </c>
      <c r="D60" s="35" t="n">
        <f aca="false">'Coding Performance 3v'!J60+'Coding Performance 3v'!U60</f>
        <v>13732.6704</v>
      </c>
      <c r="E60" s="62" t="n">
        <f aca="false">AVERAGE(F60:K60)</f>
        <v>42.3436</v>
      </c>
      <c r="F60" s="63" t="n">
        <v>42.0526</v>
      </c>
      <c r="G60" s="63" t="n">
        <v>42.84</v>
      </c>
      <c r="H60" s="63" t="n">
        <v>42.3643</v>
      </c>
      <c r="I60" s="63" t="n">
        <v>42.2917</v>
      </c>
      <c r="J60" s="63" t="n">
        <v>42.6443</v>
      </c>
      <c r="K60" s="63" t="n">
        <v>41.8687</v>
      </c>
      <c r="L60" s="50"/>
      <c r="M60" s="50"/>
      <c r="N60" s="0" t="n">
        <f aca="false">'Coding Performance 3v'!U60</f>
        <v>1282.8424</v>
      </c>
      <c r="Q60" s="57" t="n">
        <f aca="false">N60/D60</f>
        <v>0.0934153637008575</v>
      </c>
    </row>
    <row r="61" customFormat="false" ht="15" hidden="false" customHeight="false" outlineLevel="0" collapsed="false">
      <c r="B61" s="29"/>
      <c r="C61" s="41" t="s">
        <v>37</v>
      </c>
      <c r="D61" s="35" t="n">
        <f aca="false">'Coding Performance 3v'!J61+'Coding Performance 3v'!U61</f>
        <v>8430.7728</v>
      </c>
      <c r="E61" s="62" t="n">
        <f aca="false">AVERAGE(F61:K61)</f>
        <v>39.8238</v>
      </c>
      <c r="F61" s="63" t="n">
        <v>39.5838</v>
      </c>
      <c r="G61" s="63" t="n">
        <v>40.1796</v>
      </c>
      <c r="H61" s="63" t="n">
        <v>39.8278</v>
      </c>
      <c r="I61" s="63" t="n">
        <v>39.7774</v>
      </c>
      <c r="J61" s="63" t="n">
        <v>40.0673</v>
      </c>
      <c r="K61" s="63" t="n">
        <v>39.5069</v>
      </c>
      <c r="L61" s="50"/>
      <c r="M61" s="50"/>
      <c r="N61" s="0" t="n">
        <f aca="false">'Coding Performance 3v'!U61</f>
        <v>780.1632</v>
      </c>
      <c r="Q61" s="57" t="n">
        <f aca="false">N61/D61</f>
        <v>0.092537566662928</v>
      </c>
    </row>
    <row r="62" customFormat="false" ht="15" hidden="false" customHeight="false" outlineLevel="0" collapsed="false">
      <c r="B62" s="29"/>
      <c r="C62" s="41" t="s">
        <v>38</v>
      </c>
      <c r="D62" s="35" t="n">
        <f aca="false">'Coding Performance 3v'!J62+'Coding Performance 3v'!U62</f>
        <v>5282.1696</v>
      </c>
      <c r="E62" s="62" t="n">
        <f aca="false">AVERAGE(F62:K62)</f>
        <v>36.9071666666667</v>
      </c>
      <c r="F62" s="63" t="n">
        <v>36.7173</v>
      </c>
      <c r="G62" s="63" t="n">
        <v>37.169</v>
      </c>
      <c r="H62" s="63" t="n">
        <v>36.8981</v>
      </c>
      <c r="I62" s="63" t="n">
        <v>36.8525</v>
      </c>
      <c r="J62" s="63" t="n">
        <v>37.1144</v>
      </c>
      <c r="K62" s="63" t="n">
        <v>36.6917</v>
      </c>
      <c r="L62" s="50"/>
      <c r="M62" s="50"/>
      <c r="N62" s="0" t="n">
        <f aca="false">'Coding Performance 3v'!U62</f>
        <v>503.7464</v>
      </c>
      <c r="Q62" s="57" t="n">
        <f aca="false">N62/D62</f>
        <v>0.0953673278495261</v>
      </c>
    </row>
    <row r="63" customFormat="false" ht="15" hidden="false" customHeight="false" outlineLevel="0" collapsed="false">
      <c r="B63" s="29" t="s">
        <v>16</v>
      </c>
      <c r="C63" s="41" t="s">
        <v>35</v>
      </c>
      <c r="D63" s="35" t="n">
        <f aca="false">'Coding Performance 3v'!J63+'Coding Performance 3v'!U63</f>
        <v>36516.0808</v>
      </c>
      <c r="E63" s="62" t="n">
        <f aca="false">AVERAGE(F63:K63)</f>
        <v>41.2785833333333</v>
      </c>
      <c r="F63" s="63" t="n">
        <v>40.4841</v>
      </c>
      <c r="G63" s="63" t="n">
        <v>41.6651</v>
      </c>
      <c r="H63" s="63" t="n">
        <v>41.3395</v>
      </c>
      <c r="I63" s="63" t="n">
        <v>41.4966</v>
      </c>
      <c r="J63" s="63" t="n">
        <v>41.671</v>
      </c>
      <c r="K63" s="63" t="n">
        <v>41.0152</v>
      </c>
      <c r="L63" s="50"/>
      <c r="M63" s="50"/>
      <c r="N63" s="0" t="n">
        <f aca="false">'Coding Performance 3v'!U63</f>
        <v>4863.1352</v>
      </c>
      <c r="Q63" s="57" t="n">
        <f aca="false">N63/D63</f>
        <v>0.133177906649829</v>
      </c>
    </row>
    <row r="64" customFormat="false" ht="15" hidden="false" customHeight="false" outlineLevel="0" collapsed="false">
      <c r="B64" s="29"/>
      <c r="C64" s="41" t="s">
        <v>36</v>
      </c>
      <c r="D64" s="35" t="n">
        <f aca="false">'Coding Performance 3v'!J64+'Coding Performance 3v'!U64</f>
        <v>20085.4</v>
      </c>
      <c r="E64" s="62" t="n">
        <f aca="false">AVERAGE(F64:K64)</f>
        <v>38.995</v>
      </c>
      <c r="F64" s="63" t="n">
        <v>38.5339</v>
      </c>
      <c r="G64" s="63" t="n">
        <v>39.343</v>
      </c>
      <c r="H64" s="63" t="n">
        <v>39.0609</v>
      </c>
      <c r="I64" s="63" t="n">
        <v>39.1664</v>
      </c>
      <c r="J64" s="63" t="n">
        <v>39.2172</v>
      </c>
      <c r="K64" s="63" t="n">
        <v>38.6486</v>
      </c>
      <c r="L64" s="50"/>
      <c r="M64" s="50"/>
      <c r="N64" s="0" t="n">
        <f aca="false">'Coding Performance 3v'!U64</f>
        <v>2136.7984</v>
      </c>
      <c r="Q64" s="57" t="n">
        <f aca="false">N64/D64</f>
        <v>0.106385653260577</v>
      </c>
    </row>
    <row r="65" customFormat="false" ht="15" hidden="false" customHeight="false" outlineLevel="0" collapsed="false">
      <c r="B65" s="29"/>
      <c r="C65" s="41" t="s">
        <v>37</v>
      </c>
      <c r="D65" s="35" t="n">
        <f aca="false">'Coding Performance 3v'!J65+'Coding Performance 3v'!U65</f>
        <v>11306.5888</v>
      </c>
      <c r="E65" s="62" t="n">
        <f aca="false">AVERAGE(F65:K65)</f>
        <v>36.5983333333333</v>
      </c>
      <c r="F65" s="63" t="n">
        <v>36.3979</v>
      </c>
      <c r="G65" s="63" t="n">
        <v>36.9107</v>
      </c>
      <c r="H65" s="63" t="n">
        <v>36.6937</v>
      </c>
      <c r="I65" s="63" t="n">
        <v>36.7016</v>
      </c>
      <c r="J65" s="63" t="n">
        <v>36.6886</v>
      </c>
      <c r="K65" s="63" t="n">
        <v>36.1975</v>
      </c>
      <c r="L65" s="50"/>
      <c r="M65" s="50"/>
      <c r="N65" s="0" t="n">
        <f aca="false">'Coding Performance 3v'!U65</f>
        <v>1165.204</v>
      </c>
      <c r="Q65" s="57" t="n">
        <f aca="false">N65/D65</f>
        <v>0.103055308777126</v>
      </c>
    </row>
    <row r="66" customFormat="false" ht="15" hidden="false" customHeight="false" outlineLevel="0" collapsed="false">
      <c r="B66" s="29"/>
      <c r="C66" s="41" t="s">
        <v>38</v>
      </c>
      <c r="D66" s="35" t="n">
        <f aca="false">'Coding Performance 3v'!J66+'Coding Performance 3v'!U66</f>
        <v>6565.2472</v>
      </c>
      <c r="E66" s="62" t="n">
        <f aca="false">AVERAGE(F66:K66)</f>
        <v>34.0934166666667</v>
      </c>
      <c r="F66" s="63" t="n">
        <v>34.0631</v>
      </c>
      <c r="G66" s="63" t="n">
        <v>34.3912</v>
      </c>
      <c r="H66" s="63" t="n">
        <v>34.1878</v>
      </c>
      <c r="I66" s="63" t="n">
        <v>34.1534</v>
      </c>
      <c r="J66" s="63" t="n">
        <v>34.1098</v>
      </c>
      <c r="K66" s="63" t="n">
        <v>33.6552</v>
      </c>
      <c r="L66" s="50"/>
      <c r="M66" s="50"/>
      <c r="N66" s="0" t="n">
        <f aca="false">'Coding Performance 3v'!U66</f>
        <v>686.5128</v>
      </c>
      <c r="Q66" s="57" t="n">
        <f aca="false">N66/D66</f>
        <v>0.104567700055529</v>
      </c>
    </row>
    <row r="67" customFormat="false" ht="15" hidden="false" customHeight="false" outlineLevel="0" collapsed="false">
      <c r="E67" s="64"/>
      <c r="F67" s="65"/>
      <c r="Q67" s="60" t="n">
        <f aca="false">AVERAGE(Q39:Q66)</f>
        <v>0.0811531500667861</v>
      </c>
    </row>
    <row r="68" customFormat="false" ht="15" hidden="false" customHeight="false" outlineLevel="0" collapsed="false">
      <c r="E68" s="66"/>
    </row>
    <row r="69" customFormat="false" ht="15" hidden="false" customHeight="false" outlineLevel="0" collapsed="false">
      <c r="E69" s="66"/>
    </row>
    <row r="70" customFormat="false" ht="15" hidden="false" customHeight="false" outlineLevel="0" collapsed="false">
      <c r="E70" s="66"/>
    </row>
  </sheetData>
  <mergeCells count="50">
    <mergeCell ref="C2:M2"/>
    <mergeCell ref="D3:E3"/>
    <mergeCell ref="F3:K3"/>
    <mergeCell ref="L3:M3"/>
    <mergeCell ref="B5:B8"/>
    <mergeCell ref="L5:L8"/>
    <mergeCell ref="M5:M8"/>
    <mergeCell ref="B9:B12"/>
    <mergeCell ref="L9:L12"/>
    <mergeCell ref="M9:M12"/>
    <mergeCell ref="B13:B16"/>
    <mergeCell ref="L13:L16"/>
    <mergeCell ref="M13:M16"/>
    <mergeCell ref="B17:B20"/>
    <mergeCell ref="L17:L20"/>
    <mergeCell ref="M17:M20"/>
    <mergeCell ref="B21:B24"/>
    <mergeCell ref="L21:L24"/>
    <mergeCell ref="M21:M24"/>
    <mergeCell ref="B25:B28"/>
    <mergeCell ref="L25:L28"/>
    <mergeCell ref="M25:M28"/>
    <mergeCell ref="B29:B32"/>
    <mergeCell ref="L29:L32"/>
    <mergeCell ref="M29:M32"/>
    <mergeCell ref="C36:M36"/>
    <mergeCell ref="D37:E37"/>
    <mergeCell ref="F37:K37"/>
    <mergeCell ref="L37:M37"/>
    <mergeCell ref="B39:B42"/>
    <mergeCell ref="L39:L42"/>
    <mergeCell ref="M39:M42"/>
    <mergeCell ref="B43:B46"/>
    <mergeCell ref="L43:L46"/>
    <mergeCell ref="M43:M46"/>
    <mergeCell ref="B47:B50"/>
    <mergeCell ref="L47:L50"/>
    <mergeCell ref="M47:M50"/>
    <mergeCell ref="B51:B54"/>
    <mergeCell ref="L51:L54"/>
    <mergeCell ref="M51:M54"/>
    <mergeCell ref="B55:B58"/>
    <mergeCell ref="L55:L58"/>
    <mergeCell ref="M55:M58"/>
    <mergeCell ref="B59:B62"/>
    <mergeCell ref="L59:L62"/>
    <mergeCell ref="M59:M62"/>
    <mergeCell ref="B63:B66"/>
    <mergeCell ref="L63:L66"/>
    <mergeCell ref="M63:M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bian Jäger</cp:lastModifiedBy>
  <dcterms:modified xsi:type="dcterms:W3CDTF">2012-07-10T13:17:03Z</dcterms:modified>
  <cp:revision>0</cp:revision>
  <dc:subject/>
  <dc:title/>
</cp:coreProperties>
</file>