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ummary_codec_RA" sheetId="1" state="visible" r:id="rId2"/>
    <sheet name="ERP rotation vs. ERP " sheetId="2" state="visible" r:id="rId3"/>
    <sheet name="Plot" sheetId="3" state="visible" r:id="rId4"/>
  </sheets>
  <externalReferences>
    <externalReference r:id="rId5"/>
  </externalReference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4">
  <si>
    <t xml:space="preserve">Test: ERP 8K 8bit/10bit -&gt; projection X 4K 10bit -&gt; encoding/decoding </t>
  </si>
  <si>
    <t xml:space="preserve">Note: BD-rate is computed using piece-wise cubic interpolation</t>
  </si>
  <si>
    <t xml:space="preserve">ERP rotation vs. ERP</t>
  </si>
  <si>
    <t xml:space="preserve">S-PSNR-NN</t>
  </si>
  <si>
    <t xml:space="preserve">WS-PSNR</t>
  </si>
  <si>
    <t xml:space="preserve">S-PSNR-I</t>
  </si>
  <si>
    <t xml:space="preserve">CPP-PSNR</t>
  </si>
  <si>
    <t xml:space="preserve">WS-PSNR (End to End)</t>
  </si>
  <si>
    <t xml:space="preserve">PSNR_Viewport0</t>
  </si>
  <si>
    <t xml:space="preserve">PSNR_Viewport1</t>
  </si>
  <si>
    <t xml:space="preserve">anchor:</t>
  </si>
  <si>
    <t xml:space="preserve">ERP (8K-&gt;4K)</t>
  </si>
  <si>
    <t xml:space="preserve">FW</t>
  </si>
  <si>
    <t xml:space="preserve">FH</t>
  </si>
  <si>
    <t xml:space="preserve">Y</t>
  </si>
  <si>
    <t xml:space="preserve">U</t>
  </si>
  <si>
    <t xml:space="preserve">V</t>
  </si>
  <si>
    <t xml:space="preserve">test:</t>
  </si>
  <si>
    <t xml:space="preserve">CMP_3x2 (8K-&gt;4K)</t>
  </si>
  <si>
    <t xml:space="preserve">Tain</t>
  </si>
  <si>
    <t xml:space="preserve">Skateboarding_trick</t>
  </si>
  <si>
    <t xml:space="preserve">Skateboarding_in_lot</t>
  </si>
  <si>
    <t xml:space="preserve">Chairlift</t>
  </si>
  <si>
    <t xml:space="preserve">KiteFlite</t>
  </si>
  <si>
    <t xml:space="preserve">Harbor</t>
  </si>
  <si>
    <t xml:space="preserve">PoleVault</t>
  </si>
  <si>
    <t xml:space="preserve">AerialCity</t>
  </si>
  <si>
    <t xml:space="preserve">DrivingInCity</t>
  </si>
  <si>
    <t xml:space="preserve">DirvingInCountry</t>
  </si>
  <si>
    <t xml:space="preserve">Overall</t>
  </si>
  <si>
    <t xml:space="preserve">EAP vs. ERP</t>
  </si>
  <si>
    <t xml:space="preserve">EAP (8K-&gt;4K)</t>
  </si>
  <si>
    <t xml:space="preserve">OHP1 vs. ERP</t>
  </si>
  <si>
    <t xml:space="preserve">OHP1 (8K-&gt;4K)</t>
  </si>
  <si>
    <t xml:space="preserve">ISP1 vs. ERP</t>
  </si>
  <si>
    <t xml:space="preserve">S-PSNR</t>
  </si>
  <si>
    <t xml:space="preserve">PSNR_VP0</t>
  </si>
  <si>
    <t xml:space="preserve">PSNR_VP1</t>
  </si>
  <si>
    <t xml:space="preserve">ISP1 (8K-&gt;4K)</t>
  </si>
  <si>
    <t xml:space="preserve">OHP2 vs. ERP</t>
  </si>
  <si>
    <t xml:space="preserve">OHP2 (8K-&gt;4K)</t>
  </si>
  <si>
    <t xml:space="preserve">SSP vs. ERP</t>
  </si>
  <si>
    <t xml:space="preserve">SSP (8K-&gt;4K)</t>
  </si>
  <si>
    <t xml:space="preserve">BD-rate (piecewise cubic) </t>
  </si>
  <si>
    <t xml:space="preserve">QP Slice</t>
  </si>
  <si>
    <t xml:space="preserve">kbps</t>
  </si>
  <si>
    <t xml:space="preserve">S-PSNR-NN Y</t>
  </si>
  <si>
    <t xml:space="preserve">S-PSNR-NN U</t>
  </si>
  <si>
    <t xml:space="preserve">S-PSNR-NN V</t>
  </si>
  <si>
    <t xml:space="preserve">WS-PSNR Y </t>
  </si>
  <si>
    <t xml:space="preserve">WS-PSNR U</t>
  </si>
  <si>
    <t xml:space="preserve">WS-PSNR V</t>
  </si>
  <si>
    <t xml:space="preserve">S-PSNR-I Y</t>
  </si>
  <si>
    <t xml:space="preserve">S-PSNR-I U</t>
  </si>
  <si>
    <t xml:space="preserve">S-PSNR-I V</t>
  </si>
  <si>
    <t xml:space="preserve">CPP-PSNR Y</t>
  </si>
  <si>
    <t xml:space="preserve">CPP-PSNR U</t>
  </si>
  <si>
    <t xml:space="preserve">CPP-PSNR V</t>
  </si>
  <si>
    <t xml:space="preserve">WS-PSNR Y (E2E)</t>
  </si>
  <si>
    <t xml:space="preserve">WS-PSNR U (E2E)</t>
  </si>
  <si>
    <t xml:space="preserve">WS-PSNR V (E2E)</t>
  </si>
  <si>
    <t xml:space="preserve">PSNR-VP0 Y</t>
  </si>
  <si>
    <t xml:space="preserve">PSNR-VP0 U</t>
  </si>
  <si>
    <t xml:space="preserve">PSNR-VP0 V</t>
  </si>
  <si>
    <t xml:space="preserve">PSNR-VP1 Y</t>
  </si>
  <si>
    <t xml:space="preserve">PSNR-VP1 U</t>
  </si>
  <si>
    <t xml:space="preserve">PSNR-VP1 V</t>
  </si>
  <si>
    <t xml:space="preserve">PSNR Y(Enc)</t>
  </si>
  <si>
    <t xml:space="preserve">PSNR U(Enc)</t>
  </si>
  <si>
    <t xml:space="preserve">PSNR V(Enc)</t>
  </si>
  <si>
    <t xml:space="preserve">Enc T [s]</t>
  </si>
  <si>
    <t xml:space="preserve">Dec T [s]</t>
  </si>
  <si>
    <t xml:space="preserve">Enc T [h]</t>
  </si>
  <si>
    <t xml:space="preserve">S-PSNR-NN Y </t>
  </si>
  <si>
    <t xml:space="preserve">CPP-PSNR Y </t>
  </si>
  <si>
    <t xml:space="preserve">WS-PSNR(E2E) Y </t>
  </si>
  <si>
    <t xml:space="preserve">WS-PSNR(E2E) U</t>
  </si>
  <si>
    <t xml:space="preserve">WS-PSNR(E2E) V</t>
  </si>
  <si>
    <t xml:space="preserve">VP0-PSNR Y </t>
  </si>
  <si>
    <t xml:space="preserve">VP0-PSNR U</t>
  </si>
  <si>
    <t xml:space="preserve">VP0-PSNR V</t>
  </si>
  <si>
    <t xml:space="preserve">PSNR Y</t>
  </si>
  <si>
    <t xml:space="preserve">PSNR U</t>
  </si>
  <si>
    <t xml:space="preserve">PSNR V</t>
  </si>
  <si>
    <t xml:space="preserve">8K</t>
  </si>
  <si>
    <t xml:space="preserve">4K</t>
  </si>
  <si>
    <t xml:space="preserve">All</t>
  </si>
  <si>
    <t xml:space="preserve">Time geomean</t>
  </si>
  <si>
    <t xml:space="preserve">AGH</t>
  </si>
  <si>
    <t xml:space="preserve">Time ratio</t>
  </si>
  <si>
    <t xml:space="preserve">from HDRMetrics on full picture</t>
  </si>
  <si>
    <t xml:space="preserve">BCD</t>
  </si>
  <si>
    <t xml:space="preserve">Time sum (hours)</t>
  </si>
  <si>
    <t xml:space="preserve">from HDRMetrics on cropping wind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0"/>
    <numFmt numFmtId="172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8.25"/>
      <color rgb="FF333333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1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rain</a:t>
            </a:r>
          </a:p>
        </c:rich>
      </c:tx>
      <c:layout>
        <c:manualLayout>
          <c:xMode val="edge"/>
          <c:yMode val="edge"/>
          <c:x val="0.455137038738325"/>
          <c:y val="0.0332627118644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09600367478"/>
          <c:y val="0.113347457627119"/>
          <c:w val="0.743301178992497"/>
          <c:h val="0.819173728813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3:$AH$6</c:f>
              <c:numCache>
                <c:formatCode>General</c:formatCode>
                <c:ptCount val="4"/>
                <c:pt idx="0">
                  <c:v>14302.3944</c:v>
                </c:pt>
                <c:pt idx="1">
                  <c:v>6884.6504</c:v>
                </c:pt>
                <c:pt idx="2">
                  <c:v>3604.9816</c:v>
                </c:pt>
                <c:pt idx="3">
                  <c:v>1903.1768</c:v>
                </c:pt>
              </c:numCache>
            </c:numRef>
          </c:xVal>
          <c:yVal>
            <c:numRef>
              <c:f>'[1]CMP_vs_ERP '!$AU$3:$AU$6</c:f>
              <c:numCache>
                <c:formatCode>General</c:formatCode>
                <c:ptCount val="4"/>
                <c:pt idx="0">
                  <c:v>43.5803</c:v>
                </c:pt>
                <c:pt idx="1">
                  <c:v>41.8872</c:v>
                </c:pt>
                <c:pt idx="2">
                  <c:v>39.5621</c:v>
                </c:pt>
                <c:pt idx="3">
                  <c:v>36.9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3:$AH$6</c:f>
              <c:numCache>
                <c:formatCode>General</c:formatCode>
                <c:ptCount val="4"/>
                <c:pt idx="0">
                  <c:v>13804.9152</c:v>
                </c:pt>
                <c:pt idx="1">
                  <c:v>6684.7408</c:v>
                </c:pt>
                <c:pt idx="2">
                  <c:v>3521.512</c:v>
                </c:pt>
                <c:pt idx="3">
                  <c:v>1856.7992</c:v>
                </c:pt>
              </c:numCache>
            </c:numRef>
          </c:xVal>
          <c:yVal>
            <c:numRef>
              <c:f>[1]EAP_vs_ERP!$AU$3:$AU$6</c:f>
              <c:numCache>
                <c:formatCode>General</c:formatCode>
                <c:ptCount val="4"/>
                <c:pt idx="0">
                  <c:v>43.8927</c:v>
                </c:pt>
                <c:pt idx="1">
                  <c:v>42.1688</c:v>
                </c:pt>
                <c:pt idx="2">
                  <c:v>39.8286</c:v>
                </c:pt>
                <c:pt idx="3">
                  <c:v>37.1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3:$D$6</c:f>
              <c:numCache>
                <c:formatCode>General</c:formatCode>
                <c:ptCount val="4"/>
                <c:pt idx="0">
                  <c:v>11176.8048</c:v>
                </c:pt>
                <c:pt idx="1">
                  <c:v>5523.368</c:v>
                </c:pt>
                <c:pt idx="2">
                  <c:v>2914.8648</c:v>
                </c:pt>
                <c:pt idx="3">
                  <c:v>1519.3792</c:v>
                </c:pt>
              </c:numCache>
            </c:numRef>
          </c:xVal>
          <c:yVal>
            <c:numRef>
              <c:f>'[1]CMP_vs_ERP '!$Q$3:$Q$6</c:f>
              <c:numCache>
                <c:formatCode>General</c:formatCode>
                <c:ptCount val="4"/>
                <c:pt idx="0">
                  <c:v>43.2765</c:v>
                </c:pt>
                <c:pt idx="1">
                  <c:v>41.5482</c:v>
                </c:pt>
                <c:pt idx="2">
                  <c:v>39.1495</c:v>
                </c:pt>
                <c:pt idx="3">
                  <c:v>36.4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3:$AH$6</c:f>
              <c:numCache>
                <c:formatCode>General</c:formatCode>
                <c:ptCount val="4"/>
                <c:pt idx="0">
                  <c:v>15970.0112</c:v>
                </c:pt>
                <c:pt idx="1">
                  <c:v>7578.828</c:v>
                </c:pt>
                <c:pt idx="2">
                  <c:v>3940.0912</c:v>
                </c:pt>
                <c:pt idx="3">
                  <c:v>2066.8544</c:v>
                </c:pt>
              </c:numCache>
            </c:numRef>
          </c:xVal>
          <c:yVal>
            <c:numRef>
              <c:f>[1]OHP1_vs_ERP!$AU$3:$AU$6</c:f>
              <c:numCache>
                <c:formatCode>General</c:formatCode>
                <c:ptCount val="4"/>
                <c:pt idx="0">
                  <c:v>43.6341</c:v>
                </c:pt>
                <c:pt idx="1">
                  <c:v>41.8321</c:v>
                </c:pt>
                <c:pt idx="2">
                  <c:v>39.4143</c:v>
                </c:pt>
                <c:pt idx="3">
                  <c:v>36.6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3:$AH$6</c:f>
              <c:numCache>
                <c:formatCode>General</c:formatCode>
                <c:ptCount val="4"/>
                <c:pt idx="0">
                  <c:v>14737.8064</c:v>
                </c:pt>
                <c:pt idx="1">
                  <c:v>6946.0104</c:v>
                </c:pt>
                <c:pt idx="2">
                  <c:v>3605.5976</c:v>
                </c:pt>
                <c:pt idx="3">
                  <c:v>1893.0024</c:v>
                </c:pt>
              </c:numCache>
            </c:numRef>
          </c:xVal>
          <c:yVal>
            <c:numRef>
              <c:f>[1]ISP1_vs_ERP!$AU$3:$AU$6</c:f>
              <c:numCache>
                <c:formatCode>General</c:formatCode>
                <c:ptCount val="4"/>
                <c:pt idx="0">
                  <c:v>43.6673</c:v>
                </c:pt>
                <c:pt idx="1">
                  <c:v>41.8712</c:v>
                </c:pt>
                <c:pt idx="2">
                  <c:v>39.4777</c:v>
                </c:pt>
                <c:pt idx="3">
                  <c:v>36.7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3:$AH$6</c:f>
              <c:numCache>
                <c:formatCode>General</c:formatCode>
                <c:ptCount val="4"/>
                <c:pt idx="0">
                  <c:v>15836.9096</c:v>
                </c:pt>
                <c:pt idx="1">
                  <c:v>7594.0552</c:v>
                </c:pt>
                <c:pt idx="2">
                  <c:v>3945.3792</c:v>
                </c:pt>
                <c:pt idx="3">
                  <c:v>2061.8144</c:v>
                </c:pt>
              </c:numCache>
            </c:numRef>
          </c:xVal>
          <c:yVal>
            <c:numRef>
              <c:f>[1]OHP2_vs_ERP!$AU$3:$AU$6</c:f>
              <c:numCache>
                <c:formatCode>General</c:formatCode>
                <c:ptCount val="4"/>
                <c:pt idx="0">
                  <c:v>43.5939</c:v>
                </c:pt>
                <c:pt idx="1">
                  <c:v>41.849</c:v>
                </c:pt>
                <c:pt idx="2">
                  <c:v>39.4585</c:v>
                </c:pt>
                <c:pt idx="3">
                  <c:v>36.73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3:$AH$6</c:f>
              <c:numCache>
                <c:formatCode>General</c:formatCode>
                <c:ptCount val="4"/>
                <c:pt idx="0">
                  <c:v>13778.1448</c:v>
                </c:pt>
                <c:pt idx="1">
                  <c:v>6682.9808</c:v>
                </c:pt>
                <c:pt idx="2">
                  <c:v>3513.936</c:v>
                </c:pt>
                <c:pt idx="3">
                  <c:v>1852.0048</c:v>
                </c:pt>
              </c:numCache>
            </c:numRef>
          </c:xVal>
          <c:yVal>
            <c:numRef>
              <c:f>[1]SSP_vs_ERP!$AU$3:$AU$6</c:f>
              <c:numCache>
                <c:formatCode>General</c:formatCode>
                <c:ptCount val="4"/>
                <c:pt idx="0">
                  <c:v>43.4886</c:v>
                </c:pt>
                <c:pt idx="1">
                  <c:v>41.9233</c:v>
                </c:pt>
                <c:pt idx="2">
                  <c:v>39.6925</c:v>
                </c:pt>
                <c:pt idx="3">
                  <c:v>37.0586</c:v>
                </c:pt>
              </c:numCache>
            </c:numRef>
          </c:yVal>
          <c:smooth val="1"/>
        </c:ser>
        <c:axId val="1468307"/>
        <c:axId val="26454902"/>
      </c:scatterChart>
      <c:valAx>
        <c:axId val="1468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5757158168734"/>
              <c:y val="0.90127118644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4902"/>
        <c:crossesAt val="0"/>
        <c:crossBetween val="midCat"/>
      </c:valAx>
      <c:valAx>
        <c:axId val="26454902"/>
        <c:scaling>
          <c:orientation val="minMax"/>
          <c:max val="45"/>
          <c:min val="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91394885928648"/>
              <c:y val="0.13813559322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8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089419690706"/>
          <c:y val="0.457097457627119"/>
          <c:w val="0.118817945184505"/>
          <c:h val="0.377436440677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rivingInCountry</a:t>
            </a:r>
          </a:p>
        </c:rich>
      </c:tx>
      <c:layout>
        <c:manualLayout>
          <c:xMode val="edge"/>
          <c:yMode val="edge"/>
          <c:x val="0.370939291489049"/>
          <c:y val="0.0332591886452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1882992797"/>
          <c:y val="0.113335451752992"/>
          <c:w val="0.753123621931501"/>
          <c:h val="0.819192882109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39:$AH$42</c:f>
              <c:numCache>
                <c:formatCode>General</c:formatCode>
                <c:ptCount val="4"/>
                <c:pt idx="0">
                  <c:v>26837.8928</c:v>
                </c:pt>
                <c:pt idx="1">
                  <c:v>10310.4584</c:v>
                </c:pt>
                <c:pt idx="2">
                  <c:v>4788.6448</c:v>
                </c:pt>
                <c:pt idx="3">
                  <c:v>2167.568</c:v>
                </c:pt>
              </c:numCache>
            </c:numRef>
          </c:xVal>
          <c:yVal>
            <c:numRef>
              <c:f>'[1]CMP_vs_ERP '!$AU$39:$AU$42</c:f>
              <c:numCache>
                <c:formatCode>General</c:formatCode>
                <c:ptCount val="4"/>
                <c:pt idx="0">
                  <c:v>38.9198</c:v>
                </c:pt>
                <c:pt idx="1">
                  <c:v>36.7016</c:v>
                </c:pt>
                <c:pt idx="2">
                  <c:v>34.5373</c:v>
                </c:pt>
                <c:pt idx="3">
                  <c:v>32.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39:$AH$42</c:f>
              <c:numCache>
                <c:formatCode>General</c:formatCode>
                <c:ptCount val="4"/>
                <c:pt idx="0">
                  <c:v>28120.4552</c:v>
                </c:pt>
                <c:pt idx="1">
                  <c:v>11003.736</c:v>
                </c:pt>
                <c:pt idx="2">
                  <c:v>5097.372</c:v>
                </c:pt>
                <c:pt idx="3">
                  <c:v>2293.1952</c:v>
                </c:pt>
              </c:numCache>
            </c:numRef>
          </c:xVal>
          <c:yVal>
            <c:numRef>
              <c:f>[1]EAP_vs_ERP!$AU$39:$AU$42</c:f>
              <c:numCache>
                <c:formatCode>General</c:formatCode>
                <c:ptCount val="4"/>
                <c:pt idx="0">
                  <c:v>38.2822</c:v>
                </c:pt>
                <c:pt idx="1">
                  <c:v>36.3661</c:v>
                </c:pt>
                <c:pt idx="2">
                  <c:v>34.3979</c:v>
                </c:pt>
                <c:pt idx="3">
                  <c:v>32.18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39:$D$42</c:f>
              <c:numCache>
                <c:formatCode>General</c:formatCode>
                <c:ptCount val="4"/>
                <c:pt idx="0">
                  <c:v>27332.0904</c:v>
                </c:pt>
                <c:pt idx="1">
                  <c:v>10880.5448</c:v>
                </c:pt>
                <c:pt idx="2">
                  <c:v>4955.564</c:v>
                </c:pt>
                <c:pt idx="3">
                  <c:v>2129.8248</c:v>
                </c:pt>
              </c:numCache>
            </c:numRef>
          </c:xVal>
          <c:yVal>
            <c:numRef>
              <c:f>'[1]CMP_vs_ERP '!$Q$39:$Q$42</c:f>
              <c:numCache>
                <c:formatCode>General</c:formatCode>
                <c:ptCount val="4"/>
                <c:pt idx="0">
                  <c:v>38.6374</c:v>
                </c:pt>
                <c:pt idx="1">
                  <c:v>36.4072</c:v>
                </c:pt>
                <c:pt idx="2">
                  <c:v>34.1674</c:v>
                </c:pt>
                <c:pt idx="3">
                  <c:v>31.78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39:$AH$42</c:f>
              <c:numCache>
                <c:formatCode>General</c:formatCode>
                <c:ptCount val="4"/>
                <c:pt idx="0">
                  <c:v>29936.0704</c:v>
                </c:pt>
                <c:pt idx="1">
                  <c:v>11518.0312</c:v>
                </c:pt>
                <c:pt idx="2">
                  <c:v>5347.9696</c:v>
                </c:pt>
                <c:pt idx="3">
                  <c:v>2436.5784</c:v>
                </c:pt>
              </c:numCache>
            </c:numRef>
          </c:xVal>
          <c:yVal>
            <c:numRef>
              <c:f>[1]OHP1_vs_ERP!$AU$39:$AU$42</c:f>
              <c:numCache>
                <c:formatCode>General</c:formatCode>
                <c:ptCount val="4"/>
                <c:pt idx="0">
                  <c:v>39.1973</c:v>
                </c:pt>
                <c:pt idx="1">
                  <c:v>36.8064</c:v>
                </c:pt>
                <c:pt idx="2">
                  <c:v>34.5882</c:v>
                </c:pt>
                <c:pt idx="3">
                  <c:v>32.2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39:$AH$42</c:f>
              <c:numCache>
                <c:formatCode>General</c:formatCode>
                <c:ptCount val="4"/>
                <c:pt idx="0">
                  <c:v>27723.5936</c:v>
                </c:pt>
                <c:pt idx="1">
                  <c:v>10712.6776</c:v>
                </c:pt>
                <c:pt idx="2">
                  <c:v>4937.9232</c:v>
                </c:pt>
                <c:pt idx="3">
                  <c:v>2223.3896</c:v>
                </c:pt>
              </c:numCache>
            </c:numRef>
          </c:xVal>
          <c:yVal>
            <c:numRef>
              <c:f>[1]ISP1_vs_ERP!$AU$39:$AU$42</c:f>
              <c:numCache>
                <c:formatCode>General</c:formatCode>
                <c:ptCount val="4"/>
                <c:pt idx="0">
                  <c:v>39.0808</c:v>
                </c:pt>
                <c:pt idx="1">
                  <c:v>36.7464</c:v>
                </c:pt>
                <c:pt idx="2">
                  <c:v>34.5347</c:v>
                </c:pt>
                <c:pt idx="3">
                  <c:v>32.19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39:$AH$42</c:f>
              <c:numCache>
                <c:formatCode>General</c:formatCode>
                <c:ptCount val="4"/>
                <c:pt idx="0">
                  <c:v>30041.6528</c:v>
                </c:pt>
                <c:pt idx="1">
                  <c:v>11597.3696</c:v>
                </c:pt>
                <c:pt idx="2">
                  <c:v>5413.8</c:v>
                </c:pt>
                <c:pt idx="3">
                  <c:v>2485.9192</c:v>
                </c:pt>
              </c:numCache>
            </c:numRef>
          </c:xVal>
          <c:yVal>
            <c:numRef>
              <c:f>[1]OHP2_vs_ERP!$AU$39:$AU$42</c:f>
              <c:numCache>
                <c:formatCode>General</c:formatCode>
                <c:ptCount val="4"/>
                <c:pt idx="0">
                  <c:v>39.1682</c:v>
                </c:pt>
                <c:pt idx="1">
                  <c:v>36.7896</c:v>
                </c:pt>
                <c:pt idx="2">
                  <c:v>34.5762</c:v>
                </c:pt>
                <c:pt idx="3">
                  <c:v>32.242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39:$AH$42</c:f>
              <c:numCache>
                <c:formatCode>General</c:formatCode>
                <c:ptCount val="4"/>
                <c:pt idx="0">
                  <c:v>27201.7632</c:v>
                </c:pt>
                <c:pt idx="1">
                  <c:v>10542.3976</c:v>
                </c:pt>
                <c:pt idx="2">
                  <c:v>4952.9816</c:v>
                </c:pt>
                <c:pt idx="3">
                  <c:v>2279.3928</c:v>
                </c:pt>
              </c:numCache>
            </c:numRef>
          </c:xVal>
          <c:yVal>
            <c:numRef>
              <c:f>[1]SSP_vs_ERP!$AU$39:$AU$42</c:f>
              <c:numCache>
                <c:formatCode>General</c:formatCode>
                <c:ptCount val="4"/>
                <c:pt idx="0">
                  <c:v>39.3869</c:v>
                </c:pt>
                <c:pt idx="1">
                  <c:v>37.0106</c:v>
                </c:pt>
                <c:pt idx="2">
                  <c:v>34.7965</c:v>
                </c:pt>
                <c:pt idx="3">
                  <c:v>32.4314</c:v>
                </c:pt>
              </c:numCache>
            </c:numRef>
          </c:yVal>
          <c:smooth val="1"/>
        </c:ser>
        <c:axId val="11650898"/>
        <c:axId val="44727379"/>
      </c:scatterChart>
      <c:valAx>
        <c:axId val="11650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16742613553"/>
              <c:y val="0.901281643893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27379"/>
        <c:crossesAt val="0"/>
        <c:crossBetween val="midCat"/>
      </c:valAx>
      <c:valAx>
        <c:axId val="44727379"/>
        <c:scaling>
          <c:orientation val="minMax"/>
          <c:max val="40"/>
          <c:min val="3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42466558871"/>
              <c:y val="0.138120961762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50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5707775981"/>
          <c:y val="0.457154962398051"/>
          <c:w val="0.114067323239747"/>
          <c:h val="0.37739646223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kateboarding_Trick</a:t>
            </a:r>
          </a:p>
        </c:rich>
      </c:tx>
      <c:layout>
        <c:manualLayout>
          <c:xMode val="edge"/>
          <c:yMode val="edge"/>
          <c:x val="0.345729825077172"/>
          <c:y val="0.0332627118644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1882992797"/>
          <c:y val="0.113347457627119"/>
          <c:w val="0.753123621931501"/>
          <c:h val="0.819173728813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7:$AH$10</c:f>
              <c:numCache>
                <c:formatCode>General</c:formatCode>
                <c:ptCount val="4"/>
                <c:pt idx="0">
                  <c:v>34402.4128</c:v>
                </c:pt>
                <c:pt idx="1">
                  <c:v>13790.2624</c:v>
                </c:pt>
                <c:pt idx="2">
                  <c:v>6029.7872</c:v>
                </c:pt>
                <c:pt idx="3">
                  <c:v>2614.368</c:v>
                </c:pt>
              </c:numCache>
            </c:numRef>
          </c:xVal>
          <c:yVal>
            <c:numRef>
              <c:f>'[1]CMP_vs_ERP '!$AU$7:$AU$10</c:f>
              <c:numCache>
                <c:formatCode>General</c:formatCode>
                <c:ptCount val="4"/>
                <c:pt idx="0">
                  <c:v>42.401</c:v>
                </c:pt>
                <c:pt idx="1">
                  <c:v>40.3574</c:v>
                </c:pt>
                <c:pt idx="2">
                  <c:v>38.0393</c:v>
                </c:pt>
                <c:pt idx="3">
                  <c:v>35.63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7:$AH$10</c:f>
              <c:numCache>
                <c:formatCode>General</c:formatCode>
                <c:ptCount val="4"/>
                <c:pt idx="0">
                  <c:v>33133.9808</c:v>
                </c:pt>
                <c:pt idx="1">
                  <c:v>13428.7888</c:v>
                </c:pt>
                <c:pt idx="2">
                  <c:v>5870.052</c:v>
                </c:pt>
                <c:pt idx="3">
                  <c:v>2541.3968</c:v>
                </c:pt>
              </c:numCache>
            </c:numRef>
          </c:xVal>
          <c:yVal>
            <c:numRef>
              <c:f>[1]EAP_vs_ERP!$AU$7:$AU$10</c:f>
              <c:numCache>
                <c:formatCode>General</c:formatCode>
                <c:ptCount val="4"/>
                <c:pt idx="0">
                  <c:v>42.8325</c:v>
                </c:pt>
                <c:pt idx="1">
                  <c:v>40.6423</c:v>
                </c:pt>
                <c:pt idx="2">
                  <c:v>38.2585</c:v>
                </c:pt>
                <c:pt idx="3">
                  <c:v>35.8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7:$D$10</c:f>
              <c:numCache>
                <c:formatCode>General</c:formatCode>
                <c:ptCount val="4"/>
                <c:pt idx="0">
                  <c:v>27166.988</c:v>
                </c:pt>
                <c:pt idx="1">
                  <c:v>10997.8248</c:v>
                </c:pt>
                <c:pt idx="2">
                  <c:v>4735.052</c:v>
                </c:pt>
                <c:pt idx="3">
                  <c:v>2009.5784</c:v>
                </c:pt>
              </c:numCache>
            </c:numRef>
          </c:xVal>
          <c:yVal>
            <c:numRef>
              <c:f>'[1]CMP_vs_ERP '!$Q$7:$Q$10</c:f>
              <c:numCache>
                <c:formatCode>General</c:formatCode>
                <c:ptCount val="4"/>
                <c:pt idx="0">
                  <c:v>42.1464</c:v>
                </c:pt>
                <c:pt idx="1">
                  <c:v>39.9972</c:v>
                </c:pt>
                <c:pt idx="2">
                  <c:v>37.6049</c:v>
                </c:pt>
                <c:pt idx="3">
                  <c:v>35.18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7:$AH$10</c:f>
              <c:numCache>
                <c:formatCode>General</c:formatCode>
                <c:ptCount val="4"/>
                <c:pt idx="0">
                  <c:v>33886.6008</c:v>
                </c:pt>
                <c:pt idx="1">
                  <c:v>13448.14</c:v>
                </c:pt>
                <c:pt idx="2">
                  <c:v>5883.3352</c:v>
                </c:pt>
                <c:pt idx="3">
                  <c:v>2571.4104</c:v>
                </c:pt>
              </c:numCache>
            </c:numRef>
          </c:xVal>
          <c:yVal>
            <c:numRef>
              <c:f>[1]OHP1_vs_ERP!$AU$7:$AU$10</c:f>
              <c:numCache>
                <c:formatCode>General</c:formatCode>
                <c:ptCount val="4"/>
                <c:pt idx="0">
                  <c:v>42.6602</c:v>
                </c:pt>
                <c:pt idx="1">
                  <c:v>40.4219</c:v>
                </c:pt>
                <c:pt idx="2">
                  <c:v>38.0373</c:v>
                </c:pt>
                <c:pt idx="3">
                  <c:v>35.62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7:$AH$10</c:f>
              <c:numCache>
                <c:formatCode>General</c:formatCode>
                <c:ptCount val="4"/>
                <c:pt idx="0">
                  <c:v>33148.9992</c:v>
                </c:pt>
                <c:pt idx="1">
                  <c:v>13111.24</c:v>
                </c:pt>
                <c:pt idx="2">
                  <c:v>5702.096</c:v>
                </c:pt>
                <c:pt idx="3">
                  <c:v>2466.9848</c:v>
                </c:pt>
              </c:numCache>
            </c:numRef>
          </c:xVal>
          <c:yVal>
            <c:numRef>
              <c:f>[1]ISP1_vs_ERP!$AU$7:$AU$10</c:f>
              <c:numCache>
                <c:formatCode>General</c:formatCode>
                <c:ptCount val="4"/>
                <c:pt idx="0">
                  <c:v>42.6363</c:v>
                </c:pt>
                <c:pt idx="1">
                  <c:v>40.4289</c:v>
                </c:pt>
                <c:pt idx="2">
                  <c:v>38.0429</c:v>
                </c:pt>
                <c:pt idx="3">
                  <c:v>35.6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7:$AH$10</c:f>
              <c:numCache>
                <c:formatCode>General</c:formatCode>
                <c:ptCount val="4"/>
                <c:pt idx="0">
                  <c:v>33782.756</c:v>
                </c:pt>
                <c:pt idx="1">
                  <c:v>13512.4768</c:v>
                </c:pt>
                <c:pt idx="2">
                  <c:v>5903.1864</c:v>
                </c:pt>
                <c:pt idx="3">
                  <c:v>2572.8832</c:v>
                </c:pt>
              </c:numCache>
            </c:numRef>
          </c:xVal>
          <c:yVal>
            <c:numRef>
              <c:f>[1]OHP2_vs_ERP!$AU$7:$AU$10</c:f>
              <c:numCache>
                <c:formatCode>General</c:formatCode>
                <c:ptCount val="4"/>
                <c:pt idx="0">
                  <c:v>42.5534</c:v>
                </c:pt>
                <c:pt idx="1">
                  <c:v>40.4041</c:v>
                </c:pt>
                <c:pt idx="2">
                  <c:v>38.0451</c:v>
                </c:pt>
                <c:pt idx="3">
                  <c:v>35.646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7:$AH$10</c:f>
              <c:numCache>
                <c:formatCode>General</c:formatCode>
                <c:ptCount val="4"/>
                <c:pt idx="0">
                  <c:v>33533.176</c:v>
                </c:pt>
                <c:pt idx="1">
                  <c:v>13520.772</c:v>
                </c:pt>
                <c:pt idx="2">
                  <c:v>5888.464</c:v>
                </c:pt>
                <c:pt idx="3">
                  <c:v>2544.776</c:v>
                </c:pt>
              </c:numCache>
            </c:numRef>
          </c:xVal>
          <c:yVal>
            <c:numRef>
              <c:f>[1]SSP_vs_ERP!$AU$7:$AU$10</c:f>
              <c:numCache>
                <c:formatCode>General</c:formatCode>
                <c:ptCount val="4"/>
                <c:pt idx="0">
                  <c:v>42.4996</c:v>
                </c:pt>
                <c:pt idx="1">
                  <c:v>40.4724</c:v>
                </c:pt>
                <c:pt idx="2">
                  <c:v>38.1559</c:v>
                </c:pt>
                <c:pt idx="3">
                  <c:v>35.7484</c:v>
                </c:pt>
              </c:numCache>
            </c:numRef>
          </c:yVal>
          <c:smooth val="1"/>
        </c:ser>
        <c:axId val="21541888"/>
        <c:axId val="82096972"/>
      </c:scatterChart>
      <c:valAx>
        <c:axId val="2154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16742613553"/>
              <c:y val="0.90127118644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6972"/>
        <c:crossesAt val="0"/>
        <c:crossBetween val="midCat"/>
      </c:valAx>
      <c:valAx>
        <c:axId val="82096972"/>
        <c:scaling>
          <c:orientation val="minMax"/>
          <c:max val="44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42466558871"/>
              <c:y val="0.13813559322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18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5707775981"/>
          <c:y val="0.457097457627119"/>
          <c:w val="0.114067323239747"/>
          <c:h val="0.377436440677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kateboarding_in_lot</a:t>
            </a:r>
          </a:p>
        </c:rich>
      </c:tx>
      <c:layout>
        <c:manualLayout>
          <c:xMode val="edge"/>
          <c:yMode val="edge"/>
          <c:x val="0.3362480711294"/>
          <c:y val="0.0332591886452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553824674848"/>
          <c:y val="0.113335451752992"/>
          <c:w val="0.753104563156735"/>
          <c:h val="0.819192882109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11:$AH$14</c:f>
              <c:numCache>
                <c:formatCode>General</c:formatCode>
                <c:ptCount val="4"/>
                <c:pt idx="0">
                  <c:v>27749.176</c:v>
                </c:pt>
                <c:pt idx="1">
                  <c:v>10958.088</c:v>
                </c:pt>
                <c:pt idx="2">
                  <c:v>4729.1272</c:v>
                </c:pt>
                <c:pt idx="3">
                  <c:v>2109.328</c:v>
                </c:pt>
              </c:numCache>
            </c:numRef>
          </c:xVal>
          <c:yVal>
            <c:numRef>
              <c:f>'[1]CMP_vs_ERP '!$AU$11:$AU$14</c:f>
              <c:numCache>
                <c:formatCode>General</c:formatCode>
                <c:ptCount val="4"/>
                <c:pt idx="0">
                  <c:v>41.7712</c:v>
                </c:pt>
                <c:pt idx="1">
                  <c:v>39.1194</c:v>
                </c:pt>
                <c:pt idx="2">
                  <c:v>36.7552</c:v>
                </c:pt>
                <c:pt idx="3">
                  <c:v>34.5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11:$AH$14</c:f>
              <c:numCache>
                <c:formatCode>General</c:formatCode>
                <c:ptCount val="4"/>
                <c:pt idx="0">
                  <c:v>30867.408</c:v>
                </c:pt>
                <c:pt idx="1">
                  <c:v>11724.504</c:v>
                </c:pt>
                <c:pt idx="2">
                  <c:v>4966.1984</c:v>
                </c:pt>
                <c:pt idx="3">
                  <c:v>2224.0704</c:v>
                </c:pt>
              </c:numCache>
            </c:numRef>
          </c:xVal>
          <c:yVal>
            <c:numRef>
              <c:f>[1]EAP_vs_ERP!$AU$11:$AU$14</c:f>
              <c:numCache>
                <c:formatCode>General</c:formatCode>
                <c:ptCount val="4"/>
                <c:pt idx="0">
                  <c:v>42.0512</c:v>
                </c:pt>
                <c:pt idx="1">
                  <c:v>39.3495</c:v>
                </c:pt>
                <c:pt idx="2">
                  <c:v>37.1109</c:v>
                </c:pt>
                <c:pt idx="3">
                  <c:v>34.99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11:$D$14</c:f>
              <c:numCache>
                <c:formatCode>General</c:formatCode>
                <c:ptCount val="4"/>
                <c:pt idx="0">
                  <c:v>30489.7008</c:v>
                </c:pt>
                <c:pt idx="1">
                  <c:v>11183.6456</c:v>
                </c:pt>
                <c:pt idx="2">
                  <c:v>4456.6688</c:v>
                </c:pt>
                <c:pt idx="3">
                  <c:v>1864.96</c:v>
                </c:pt>
              </c:numCache>
            </c:numRef>
          </c:xVal>
          <c:yVal>
            <c:numRef>
              <c:f>'[1]CMP_vs_ERP '!$Q$11:$Q$14</c:f>
              <c:numCache>
                <c:formatCode>General</c:formatCode>
                <c:ptCount val="4"/>
                <c:pt idx="0">
                  <c:v>41.5422</c:v>
                </c:pt>
                <c:pt idx="1">
                  <c:v>38.8082</c:v>
                </c:pt>
                <c:pt idx="2">
                  <c:v>36.4991</c:v>
                </c:pt>
                <c:pt idx="3">
                  <c:v>34.34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11:$AH$14</c:f>
              <c:numCache>
                <c:formatCode>General</c:formatCode>
                <c:ptCount val="4"/>
                <c:pt idx="0">
                  <c:v>33684.1208</c:v>
                </c:pt>
                <c:pt idx="1">
                  <c:v>13500.8136</c:v>
                </c:pt>
                <c:pt idx="2">
                  <c:v>5982.196</c:v>
                </c:pt>
                <c:pt idx="3">
                  <c:v>2757.2512</c:v>
                </c:pt>
              </c:numCache>
            </c:numRef>
          </c:xVal>
          <c:yVal>
            <c:numRef>
              <c:f>[1]OHP1_vs_ERP!$AU$11:$AU$14</c:f>
              <c:numCache>
                <c:formatCode>General</c:formatCode>
                <c:ptCount val="4"/>
                <c:pt idx="0">
                  <c:v>42.4024</c:v>
                </c:pt>
                <c:pt idx="1">
                  <c:v>39.4654</c:v>
                </c:pt>
                <c:pt idx="2">
                  <c:v>37.0903</c:v>
                </c:pt>
                <c:pt idx="3">
                  <c:v>34.89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11:$AH$14</c:f>
              <c:numCache>
                <c:formatCode>General</c:formatCode>
                <c:ptCount val="4"/>
                <c:pt idx="0">
                  <c:v>30946.1784</c:v>
                </c:pt>
                <c:pt idx="1">
                  <c:v>12138.8368</c:v>
                </c:pt>
                <c:pt idx="2">
                  <c:v>5243.1888</c:v>
                </c:pt>
                <c:pt idx="3">
                  <c:v>2363.088</c:v>
                </c:pt>
              </c:numCache>
            </c:numRef>
          </c:xVal>
          <c:yVal>
            <c:numRef>
              <c:f>[1]ISP1_vs_ERP!$AU$11:$AU$14</c:f>
              <c:numCache>
                <c:formatCode>General</c:formatCode>
                <c:ptCount val="4"/>
                <c:pt idx="0">
                  <c:v>42.2428</c:v>
                </c:pt>
                <c:pt idx="1">
                  <c:v>39.3028</c:v>
                </c:pt>
                <c:pt idx="2">
                  <c:v>36.9078</c:v>
                </c:pt>
                <c:pt idx="3">
                  <c:v>34.70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11:$AH$14</c:f>
              <c:numCache>
                <c:formatCode>General</c:formatCode>
                <c:ptCount val="4"/>
                <c:pt idx="0">
                  <c:v>33678.9576</c:v>
                </c:pt>
                <c:pt idx="1">
                  <c:v>13479.7776</c:v>
                </c:pt>
                <c:pt idx="2">
                  <c:v>5963.8352</c:v>
                </c:pt>
                <c:pt idx="3">
                  <c:v>2757.876</c:v>
                </c:pt>
              </c:numCache>
            </c:numRef>
          </c:xVal>
          <c:yVal>
            <c:numRef>
              <c:f>[1]OHP2_vs_ERP!$AU$11:$AU$14</c:f>
              <c:numCache>
                <c:formatCode>General</c:formatCode>
                <c:ptCount val="4"/>
                <c:pt idx="0">
                  <c:v>42.3872</c:v>
                </c:pt>
                <c:pt idx="1">
                  <c:v>39.4663</c:v>
                </c:pt>
                <c:pt idx="2">
                  <c:v>37.1081</c:v>
                </c:pt>
                <c:pt idx="3">
                  <c:v>34.91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11:$AH$14</c:f>
              <c:numCache>
                <c:formatCode>General</c:formatCode>
                <c:ptCount val="4"/>
                <c:pt idx="0">
                  <c:v>29026.1584</c:v>
                </c:pt>
                <c:pt idx="1">
                  <c:v>11337.996</c:v>
                </c:pt>
                <c:pt idx="2">
                  <c:v>4836.96</c:v>
                </c:pt>
                <c:pt idx="3">
                  <c:v>2162.5448</c:v>
                </c:pt>
              </c:numCache>
            </c:numRef>
          </c:xVal>
          <c:yVal>
            <c:numRef>
              <c:f>[1]SSP_vs_ERP!$AU$11:$AU$14</c:f>
              <c:numCache>
                <c:formatCode>General</c:formatCode>
                <c:ptCount val="4"/>
                <c:pt idx="0">
                  <c:v>42.209</c:v>
                </c:pt>
                <c:pt idx="1">
                  <c:v>39.3869</c:v>
                </c:pt>
                <c:pt idx="2">
                  <c:v>37.0102</c:v>
                </c:pt>
                <c:pt idx="3">
                  <c:v>34.8382</c:v>
                </c:pt>
              </c:numCache>
            </c:numRef>
          </c:yVal>
          <c:smooth val="1"/>
        </c:ser>
        <c:axId val="75828113"/>
        <c:axId val="91916907"/>
      </c:scatterChart>
      <c:valAx>
        <c:axId val="75828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00124917334"/>
              <c:y val="0.901281643893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6907"/>
        <c:crossesAt val="0"/>
        <c:crossBetween val="midCat"/>
      </c:valAx>
      <c:valAx>
        <c:axId val="91916907"/>
        <c:scaling>
          <c:orientation val="minMax"/>
          <c:max val="43"/>
          <c:min val="3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01961936954"/>
              <c:y val="0.138120961762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28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431773091337"/>
          <c:y val="0.457154962398051"/>
          <c:w val="0.114042177970461"/>
          <c:h val="0.37739646223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irlift</a:t>
            </a:r>
          </a:p>
        </c:rich>
      </c:tx>
      <c:layout>
        <c:manualLayout>
          <c:xMode val="edge"/>
          <c:yMode val="edge"/>
          <c:x val="0.435543142731148"/>
          <c:y val="0.0332591886452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1882992797"/>
          <c:y val="0.113335451752992"/>
          <c:w val="0.753123621931501"/>
          <c:h val="0.819192882109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15:$AH$18</c:f>
              <c:numCache>
                <c:formatCode>General</c:formatCode>
                <c:ptCount val="4"/>
                <c:pt idx="0">
                  <c:v>16047.9352</c:v>
                </c:pt>
                <c:pt idx="1">
                  <c:v>7026.8672</c:v>
                </c:pt>
                <c:pt idx="2">
                  <c:v>3182.8056</c:v>
                </c:pt>
                <c:pt idx="3">
                  <c:v>1406.9616</c:v>
                </c:pt>
              </c:numCache>
            </c:numRef>
          </c:xVal>
          <c:yVal>
            <c:numRef>
              <c:f>'[1]CMP_vs_ERP '!$AU$15:$AU$18</c:f>
              <c:numCache>
                <c:formatCode>General</c:formatCode>
                <c:ptCount val="4"/>
                <c:pt idx="0">
                  <c:v>42.3347</c:v>
                </c:pt>
                <c:pt idx="1">
                  <c:v>40.0201</c:v>
                </c:pt>
                <c:pt idx="2">
                  <c:v>37.5885</c:v>
                </c:pt>
                <c:pt idx="3">
                  <c:v>35.27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15:$AH$18</c:f>
              <c:numCache>
                <c:formatCode>General</c:formatCode>
                <c:ptCount val="4"/>
                <c:pt idx="0">
                  <c:v>18297.5824</c:v>
                </c:pt>
                <c:pt idx="1">
                  <c:v>7941.6216</c:v>
                </c:pt>
                <c:pt idx="2">
                  <c:v>3530.3496</c:v>
                </c:pt>
                <c:pt idx="3">
                  <c:v>1503.1912</c:v>
                </c:pt>
              </c:numCache>
            </c:numRef>
          </c:xVal>
          <c:yVal>
            <c:numRef>
              <c:f>[1]EAP_vs_ERP!$AU$15:$AU$18</c:f>
              <c:numCache>
                <c:formatCode>General</c:formatCode>
                <c:ptCount val="4"/>
                <c:pt idx="0">
                  <c:v>41.1023</c:v>
                </c:pt>
                <c:pt idx="1">
                  <c:v>39.2887</c:v>
                </c:pt>
                <c:pt idx="2">
                  <c:v>37.1795</c:v>
                </c:pt>
                <c:pt idx="3">
                  <c:v>35.0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15:$D$18</c:f>
              <c:numCache>
                <c:formatCode>General</c:formatCode>
                <c:ptCount val="4"/>
                <c:pt idx="0">
                  <c:v>17638.744</c:v>
                </c:pt>
                <c:pt idx="1">
                  <c:v>7850.2344</c:v>
                </c:pt>
                <c:pt idx="2">
                  <c:v>3532.028</c:v>
                </c:pt>
                <c:pt idx="3">
                  <c:v>1508.4968</c:v>
                </c:pt>
              </c:numCache>
            </c:numRef>
          </c:xVal>
          <c:yVal>
            <c:numRef>
              <c:f>'[1]CMP_vs_ERP '!$Q$15:$Q$18</c:f>
              <c:numCache>
                <c:formatCode>General</c:formatCode>
                <c:ptCount val="4"/>
                <c:pt idx="0">
                  <c:v>42.075</c:v>
                </c:pt>
                <c:pt idx="1">
                  <c:v>39.7334</c:v>
                </c:pt>
                <c:pt idx="2">
                  <c:v>37.291</c:v>
                </c:pt>
                <c:pt idx="3">
                  <c:v>34.98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15:$AH$18</c:f>
              <c:numCache>
                <c:formatCode>General</c:formatCode>
                <c:ptCount val="4"/>
                <c:pt idx="0">
                  <c:v>17495.6552</c:v>
                </c:pt>
                <c:pt idx="1">
                  <c:v>7670.028</c:v>
                </c:pt>
                <c:pt idx="2">
                  <c:v>3479.5688</c:v>
                </c:pt>
                <c:pt idx="3">
                  <c:v>1539.9088</c:v>
                </c:pt>
              </c:numCache>
            </c:numRef>
          </c:xVal>
          <c:yVal>
            <c:numRef>
              <c:f>[1]OHP1_vs_ERP!$AU$15:$AU$18</c:f>
              <c:numCache>
                <c:formatCode>General</c:formatCode>
                <c:ptCount val="4"/>
                <c:pt idx="0">
                  <c:v>42.4342</c:v>
                </c:pt>
                <c:pt idx="1">
                  <c:v>39.9979</c:v>
                </c:pt>
                <c:pt idx="2">
                  <c:v>37.5002</c:v>
                </c:pt>
                <c:pt idx="3">
                  <c:v>35.16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15:$AH$18</c:f>
              <c:numCache>
                <c:formatCode>General</c:formatCode>
                <c:ptCount val="4"/>
                <c:pt idx="0">
                  <c:v>16982.1712</c:v>
                </c:pt>
                <c:pt idx="1">
                  <c:v>7441.8552</c:v>
                </c:pt>
                <c:pt idx="2">
                  <c:v>3344.9344</c:v>
                </c:pt>
                <c:pt idx="3">
                  <c:v>1455.524</c:v>
                </c:pt>
              </c:numCache>
            </c:numRef>
          </c:xVal>
          <c:yVal>
            <c:numRef>
              <c:f>[1]ISP1_vs_ERP!$AU$15:$AU$18</c:f>
              <c:numCache>
                <c:formatCode>General</c:formatCode>
                <c:ptCount val="4"/>
                <c:pt idx="0">
                  <c:v>42.5515</c:v>
                </c:pt>
                <c:pt idx="1">
                  <c:v>40.0817</c:v>
                </c:pt>
                <c:pt idx="2">
                  <c:v>37.5737</c:v>
                </c:pt>
                <c:pt idx="3">
                  <c:v>35.2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15:$AH$18</c:f>
              <c:numCache>
                <c:formatCode>General</c:formatCode>
                <c:ptCount val="4"/>
                <c:pt idx="0">
                  <c:v>18166.1536</c:v>
                </c:pt>
                <c:pt idx="1">
                  <c:v>8038.708</c:v>
                </c:pt>
                <c:pt idx="2">
                  <c:v>3699.6144</c:v>
                </c:pt>
                <c:pt idx="3">
                  <c:v>1665.6672</c:v>
                </c:pt>
              </c:numCache>
            </c:numRef>
          </c:xVal>
          <c:yVal>
            <c:numRef>
              <c:f>[1]OHP2_vs_ERP!$AU$15:$AU$18</c:f>
              <c:numCache>
                <c:formatCode>General</c:formatCode>
                <c:ptCount val="4"/>
                <c:pt idx="0">
                  <c:v>42.3743</c:v>
                </c:pt>
                <c:pt idx="1">
                  <c:v>39.9477</c:v>
                </c:pt>
                <c:pt idx="2">
                  <c:v>37.4572</c:v>
                </c:pt>
                <c:pt idx="3">
                  <c:v>35.12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15:$AH$18</c:f>
              <c:numCache>
                <c:formatCode>General</c:formatCode>
                <c:ptCount val="4"/>
                <c:pt idx="0">
                  <c:v>16281.1584</c:v>
                </c:pt>
                <c:pt idx="1">
                  <c:v>7232.6688</c:v>
                </c:pt>
                <c:pt idx="2">
                  <c:v>3300.4304</c:v>
                </c:pt>
                <c:pt idx="3">
                  <c:v>1461.8896</c:v>
                </c:pt>
              </c:numCache>
            </c:numRef>
          </c:xVal>
          <c:yVal>
            <c:numRef>
              <c:f>[1]SSP_vs_ERP!$AU$15:$AU$18</c:f>
              <c:numCache>
                <c:formatCode>General</c:formatCode>
                <c:ptCount val="4"/>
                <c:pt idx="0">
                  <c:v>42.4188</c:v>
                </c:pt>
                <c:pt idx="1">
                  <c:v>40.0929</c:v>
                </c:pt>
                <c:pt idx="2">
                  <c:v>37.6615</c:v>
                </c:pt>
                <c:pt idx="3">
                  <c:v>35.3464</c:v>
                </c:pt>
              </c:numCache>
            </c:numRef>
          </c:yVal>
          <c:smooth val="1"/>
        </c:ser>
        <c:axId val="17052151"/>
        <c:axId val="97231524"/>
      </c:scatterChart>
      <c:valAx>
        <c:axId val="1705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16742613553"/>
              <c:y val="0.901281643893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1524"/>
        <c:crossesAt val="0"/>
        <c:crossBetween val="midCat"/>
      </c:valAx>
      <c:valAx>
        <c:axId val="97231524"/>
        <c:scaling>
          <c:orientation val="minMax"/>
          <c:max val="43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42466558871"/>
              <c:y val="0.138120961762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52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5707775981"/>
          <c:y val="0.457154962398051"/>
          <c:w val="0.114067323239747"/>
          <c:h val="0.37739646223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iteFlite</a:t>
            </a:r>
          </a:p>
        </c:rich>
      </c:tx>
      <c:layout>
        <c:manualLayout>
          <c:xMode val="edge"/>
          <c:yMode val="edge"/>
          <c:x val="0.432382772306335"/>
          <c:y val="0.0332627118644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1882992797"/>
          <c:y val="0.113347457627119"/>
          <c:w val="0.753123621931501"/>
          <c:h val="0.819173728813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19:$AH$22</c:f>
              <c:numCache>
                <c:formatCode>General</c:formatCode>
                <c:ptCount val="4"/>
                <c:pt idx="0">
                  <c:v>21158.7088</c:v>
                </c:pt>
                <c:pt idx="1">
                  <c:v>10767.6648</c:v>
                </c:pt>
                <c:pt idx="2">
                  <c:v>5604.9536</c:v>
                </c:pt>
                <c:pt idx="3">
                  <c:v>2802.4864</c:v>
                </c:pt>
              </c:numCache>
            </c:numRef>
          </c:xVal>
          <c:yVal>
            <c:numRef>
              <c:f>'[1]CMP_vs_ERP '!$AU$19:$AU$22</c:f>
              <c:numCache>
                <c:formatCode>General</c:formatCode>
                <c:ptCount val="4"/>
                <c:pt idx="0">
                  <c:v>41.1054</c:v>
                </c:pt>
                <c:pt idx="1">
                  <c:v>38.7846</c:v>
                </c:pt>
                <c:pt idx="2">
                  <c:v>36.0579</c:v>
                </c:pt>
                <c:pt idx="3">
                  <c:v>33.2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19:$AH$22</c:f>
              <c:numCache>
                <c:formatCode>General</c:formatCode>
                <c:ptCount val="4"/>
                <c:pt idx="0">
                  <c:v>21740.8024</c:v>
                </c:pt>
                <c:pt idx="1">
                  <c:v>11085.224</c:v>
                </c:pt>
                <c:pt idx="2">
                  <c:v>5791.872</c:v>
                </c:pt>
                <c:pt idx="3">
                  <c:v>2917.1984</c:v>
                </c:pt>
              </c:numCache>
            </c:numRef>
          </c:xVal>
          <c:yVal>
            <c:numRef>
              <c:f>[1]EAP_vs_ERP!$AU$19:$AU$22</c:f>
              <c:numCache>
                <c:formatCode>General</c:formatCode>
                <c:ptCount val="4"/>
                <c:pt idx="0">
                  <c:v>38.3771</c:v>
                </c:pt>
                <c:pt idx="1">
                  <c:v>37.0973</c:v>
                </c:pt>
                <c:pt idx="2">
                  <c:v>35.2234</c:v>
                </c:pt>
                <c:pt idx="3">
                  <c:v>32.9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19:$D$22</c:f>
              <c:numCache>
                <c:formatCode>General</c:formatCode>
                <c:ptCount val="4"/>
                <c:pt idx="0">
                  <c:v>20477.3904</c:v>
                </c:pt>
                <c:pt idx="1">
                  <c:v>10332.6408</c:v>
                </c:pt>
                <c:pt idx="2">
                  <c:v>5354.892</c:v>
                </c:pt>
                <c:pt idx="3">
                  <c:v>2676.5896</c:v>
                </c:pt>
              </c:numCache>
            </c:numRef>
          </c:xVal>
          <c:yVal>
            <c:numRef>
              <c:f>'[1]CMP_vs_ERP '!$Q$19:$Q$22</c:f>
              <c:numCache>
                <c:formatCode>General</c:formatCode>
                <c:ptCount val="4"/>
                <c:pt idx="0">
                  <c:v>40.6133</c:v>
                </c:pt>
                <c:pt idx="1">
                  <c:v>38.4003</c:v>
                </c:pt>
                <c:pt idx="2">
                  <c:v>35.7312</c:v>
                </c:pt>
                <c:pt idx="3">
                  <c:v>32.93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19:$AH$22</c:f>
              <c:numCache>
                <c:formatCode>General</c:formatCode>
                <c:ptCount val="4"/>
                <c:pt idx="0">
                  <c:v>22738.1904</c:v>
                </c:pt>
                <c:pt idx="1">
                  <c:v>11637.7552</c:v>
                </c:pt>
                <c:pt idx="2">
                  <c:v>6102.5304</c:v>
                </c:pt>
                <c:pt idx="3">
                  <c:v>3080.0104</c:v>
                </c:pt>
              </c:numCache>
            </c:numRef>
          </c:xVal>
          <c:yVal>
            <c:numRef>
              <c:f>[1]OHP1_vs_ERP!$AU$19:$AU$22</c:f>
              <c:numCache>
                <c:formatCode>General</c:formatCode>
                <c:ptCount val="4"/>
                <c:pt idx="0">
                  <c:v>41.384</c:v>
                </c:pt>
                <c:pt idx="1">
                  <c:v>38.9677</c:v>
                </c:pt>
                <c:pt idx="2">
                  <c:v>36.1789</c:v>
                </c:pt>
                <c:pt idx="3">
                  <c:v>33.31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19:$AH$22</c:f>
              <c:numCache>
                <c:formatCode>General</c:formatCode>
                <c:ptCount val="4"/>
                <c:pt idx="0">
                  <c:v>21913.7344</c:v>
                </c:pt>
                <c:pt idx="1">
                  <c:v>11196.572</c:v>
                </c:pt>
                <c:pt idx="2">
                  <c:v>5817.928</c:v>
                </c:pt>
                <c:pt idx="3">
                  <c:v>2901.5</c:v>
                </c:pt>
              </c:numCache>
            </c:numRef>
          </c:xVal>
          <c:yVal>
            <c:numRef>
              <c:f>[1]ISP1_vs_ERP!$AU$19:$AU$22</c:f>
              <c:numCache>
                <c:formatCode>General</c:formatCode>
                <c:ptCount val="4"/>
                <c:pt idx="0">
                  <c:v>41.6476</c:v>
                </c:pt>
                <c:pt idx="1">
                  <c:v>39.0687</c:v>
                </c:pt>
                <c:pt idx="2">
                  <c:v>36.1731</c:v>
                </c:pt>
                <c:pt idx="3">
                  <c:v>33.252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19:$AH$22</c:f>
              <c:numCache>
                <c:formatCode>General</c:formatCode>
                <c:ptCount val="4"/>
                <c:pt idx="0">
                  <c:v>22648.2528</c:v>
                </c:pt>
                <c:pt idx="1">
                  <c:v>11624.5048</c:v>
                </c:pt>
                <c:pt idx="2">
                  <c:v>6120.5568</c:v>
                </c:pt>
                <c:pt idx="3">
                  <c:v>3102.2408</c:v>
                </c:pt>
              </c:numCache>
            </c:numRef>
          </c:xVal>
          <c:yVal>
            <c:numRef>
              <c:f>[1]OHP2_vs_ERP!$AU$19:$AU$22</c:f>
              <c:numCache>
                <c:formatCode>General</c:formatCode>
                <c:ptCount val="4"/>
                <c:pt idx="0">
                  <c:v>41.3836</c:v>
                </c:pt>
                <c:pt idx="1">
                  <c:v>38.978</c:v>
                </c:pt>
                <c:pt idx="2">
                  <c:v>36.1939</c:v>
                </c:pt>
                <c:pt idx="3">
                  <c:v>33.325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19:$AH$22</c:f>
              <c:numCache>
                <c:formatCode>General</c:formatCode>
                <c:ptCount val="4"/>
                <c:pt idx="0">
                  <c:v>21585.9176</c:v>
                </c:pt>
                <c:pt idx="1">
                  <c:v>11027.0184</c:v>
                </c:pt>
                <c:pt idx="2">
                  <c:v>5751.396</c:v>
                </c:pt>
                <c:pt idx="3">
                  <c:v>2873.0784</c:v>
                </c:pt>
              </c:numCache>
            </c:numRef>
          </c:xVal>
          <c:yVal>
            <c:numRef>
              <c:f>[1]SSP_vs_ERP!$AU$19:$AU$22</c:f>
              <c:numCache>
                <c:formatCode>General</c:formatCode>
                <c:ptCount val="4"/>
                <c:pt idx="0">
                  <c:v>41.5433</c:v>
                </c:pt>
                <c:pt idx="1">
                  <c:v>39.0757</c:v>
                </c:pt>
                <c:pt idx="2">
                  <c:v>36.2601</c:v>
                </c:pt>
                <c:pt idx="3">
                  <c:v>33.3743</c:v>
                </c:pt>
              </c:numCache>
            </c:numRef>
          </c:yVal>
          <c:smooth val="1"/>
        </c:ser>
        <c:axId val="90163712"/>
        <c:axId val="8376501"/>
      </c:scatterChart>
      <c:valAx>
        <c:axId val="90163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16742613553"/>
              <c:y val="0.90127118644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6501"/>
        <c:crossesAt val="0"/>
        <c:crossBetween val="midCat"/>
      </c:valAx>
      <c:valAx>
        <c:axId val="8376501"/>
        <c:scaling>
          <c:orientation val="minMax"/>
          <c:max val="42"/>
          <c:min val="3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42466558871"/>
              <c:y val="0.13813559322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63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5707775981"/>
          <c:y val="0.402224576271186"/>
          <c:w val="0.114067323239747"/>
          <c:h val="0.377436440677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bor</a:t>
            </a:r>
          </a:p>
        </c:rich>
      </c:tx>
      <c:layout>
        <c:manualLayout>
          <c:xMode val="edge"/>
          <c:yMode val="edge"/>
          <c:x val="0.443407320299868"/>
          <c:y val="0.0332627118644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1882992797"/>
          <c:y val="0.113347457627119"/>
          <c:w val="0.753123621931501"/>
          <c:h val="0.819173728813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23:$AH$26</c:f>
              <c:numCache>
                <c:formatCode>General</c:formatCode>
                <c:ptCount val="4"/>
                <c:pt idx="0">
                  <c:v>9085.0088</c:v>
                </c:pt>
                <c:pt idx="1">
                  <c:v>4242.2952</c:v>
                </c:pt>
                <c:pt idx="2">
                  <c:v>2026.712</c:v>
                </c:pt>
                <c:pt idx="3">
                  <c:v>966.3584</c:v>
                </c:pt>
              </c:numCache>
            </c:numRef>
          </c:xVal>
          <c:yVal>
            <c:numRef>
              <c:f>'[1]CMP_vs_ERP '!$AU$23:$AU$26</c:f>
              <c:numCache>
                <c:formatCode>General</c:formatCode>
                <c:ptCount val="4"/>
                <c:pt idx="0">
                  <c:v>43.3043</c:v>
                </c:pt>
                <c:pt idx="1">
                  <c:v>41.2437</c:v>
                </c:pt>
                <c:pt idx="2">
                  <c:v>38.8493</c:v>
                </c:pt>
                <c:pt idx="3">
                  <c:v>36.36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23:$AH$26</c:f>
              <c:numCache>
                <c:formatCode>General</c:formatCode>
                <c:ptCount val="4"/>
                <c:pt idx="0">
                  <c:v>9471.196</c:v>
                </c:pt>
                <c:pt idx="1">
                  <c:v>4511.1112</c:v>
                </c:pt>
                <c:pt idx="2">
                  <c:v>2182.6648</c:v>
                </c:pt>
                <c:pt idx="3">
                  <c:v>1054.8424</c:v>
                </c:pt>
              </c:numCache>
            </c:numRef>
          </c:xVal>
          <c:yVal>
            <c:numRef>
              <c:f>[1]EAP_vs_ERP!$AU$23:$AU$26</c:f>
              <c:numCache>
                <c:formatCode>General</c:formatCode>
                <c:ptCount val="4"/>
                <c:pt idx="0">
                  <c:v>41.9442</c:v>
                </c:pt>
                <c:pt idx="1">
                  <c:v>40.5503</c:v>
                </c:pt>
                <c:pt idx="2">
                  <c:v>38.6633</c:v>
                </c:pt>
                <c:pt idx="3">
                  <c:v>36.49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23:$D$26</c:f>
              <c:numCache>
                <c:formatCode>General</c:formatCode>
                <c:ptCount val="4"/>
                <c:pt idx="0">
                  <c:v>8433.0336</c:v>
                </c:pt>
                <c:pt idx="1">
                  <c:v>3998.9248</c:v>
                </c:pt>
                <c:pt idx="2">
                  <c:v>1919.5664</c:v>
                </c:pt>
                <c:pt idx="3">
                  <c:v>910.3768</c:v>
                </c:pt>
              </c:numCache>
            </c:numRef>
          </c:xVal>
          <c:yVal>
            <c:numRef>
              <c:f>'[1]CMP_vs_ERP '!$Q$23:$Q$26</c:f>
              <c:numCache>
                <c:formatCode>General</c:formatCode>
                <c:ptCount val="4"/>
                <c:pt idx="0">
                  <c:v>43.0539</c:v>
                </c:pt>
                <c:pt idx="1">
                  <c:v>41.0911</c:v>
                </c:pt>
                <c:pt idx="2">
                  <c:v>38.7329</c:v>
                </c:pt>
                <c:pt idx="3">
                  <c:v>36.22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23:$AH$26</c:f>
              <c:numCache>
                <c:formatCode>General</c:formatCode>
                <c:ptCount val="4"/>
                <c:pt idx="0">
                  <c:v>10313.3688</c:v>
                </c:pt>
                <c:pt idx="1">
                  <c:v>4908.0368</c:v>
                </c:pt>
                <c:pt idx="2">
                  <c:v>2392.092</c:v>
                </c:pt>
                <c:pt idx="3">
                  <c:v>1163.8552</c:v>
                </c:pt>
              </c:numCache>
            </c:numRef>
          </c:xVal>
          <c:yVal>
            <c:numRef>
              <c:f>[1]OHP1_vs_ERP!$AU$23:$AU$26</c:f>
              <c:numCache>
                <c:formatCode>General</c:formatCode>
                <c:ptCount val="4"/>
                <c:pt idx="0">
                  <c:v>44.1249</c:v>
                </c:pt>
                <c:pt idx="1">
                  <c:v>41.7702</c:v>
                </c:pt>
                <c:pt idx="2">
                  <c:v>39.1992</c:v>
                </c:pt>
                <c:pt idx="3">
                  <c:v>36.6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23:$AH$26</c:f>
              <c:numCache>
                <c:formatCode>General</c:formatCode>
                <c:ptCount val="4"/>
                <c:pt idx="0">
                  <c:v>9859.3776</c:v>
                </c:pt>
                <c:pt idx="1">
                  <c:v>4624.0456</c:v>
                </c:pt>
                <c:pt idx="2">
                  <c:v>2214.4448</c:v>
                </c:pt>
                <c:pt idx="3">
                  <c:v>1060.1472</c:v>
                </c:pt>
              </c:numCache>
            </c:numRef>
          </c:xVal>
          <c:yVal>
            <c:numRef>
              <c:f>[1]ISP1_vs_ERP!$AU$23:$AU$26</c:f>
              <c:numCache>
                <c:formatCode>General</c:formatCode>
                <c:ptCount val="4"/>
                <c:pt idx="0">
                  <c:v>44.1432</c:v>
                </c:pt>
                <c:pt idx="1">
                  <c:v>41.7225</c:v>
                </c:pt>
                <c:pt idx="2">
                  <c:v>39.1057</c:v>
                </c:pt>
                <c:pt idx="3">
                  <c:v>36.51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23:$AH$26</c:f>
              <c:numCache>
                <c:formatCode>General</c:formatCode>
                <c:ptCount val="4"/>
                <c:pt idx="0">
                  <c:v>10072.4008</c:v>
                </c:pt>
                <c:pt idx="1">
                  <c:v>4803.756</c:v>
                </c:pt>
                <c:pt idx="2">
                  <c:v>2342.9376</c:v>
                </c:pt>
                <c:pt idx="3">
                  <c:v>1136.9888</c:v>
                </c:pt>
              </c:numCache>
            </c:numRef>
          </c:xVal>
          <c:yVal>
            <c:numRef>
              <c:f>[1]OHP2_vs_ERP!$AU$23:$AU$26</c:f>
              <c:numCache>
                <c:formatCode>General</c:formatCode>
                <c:ptCount val="4"/>
                <c:pt idx="0">
                  <c:v>44.191</c:v>
                </c:pt>
                <c:pt idx="1">
                  <c:v>41.8451</c:v>
                </c:pt>
                <c:pt idx="2">
                  <c:v>39.2822</c:v>
                </c:pt>
                <c:pt idx="3">
                  <c:v>36.713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23:$AH$26</c:f>
              <c:numCache>
                <c:formatCode>General</c:formatCode>
                <c:ptCount val="4"/>
                <c:pt idx="0">
                  <c:v>9558.5136</c:v>
                </c:pt>
                <c:pt idx="1">
                  <c:v>4501.5088</c:v>
                </c:pt>
                <c:pt idx="2">
                  <c:v>2164.5112</c:v>
                </c:pt>
                <c:pt idx="3">
                  <c:v>1035.8688</c:v>
                </c:pt>
              </c:numCache>
            </c:numRef>
          </c:xVal>
          <c:yVal>
            <c:numRef>
              <c:f>[1]SSP_vs_ERP!$AU$23:$AU$26</c:f>
              <c:numCache>
                <c:formatCode>General</c:formatCode>
                <c:ptCount val="4"/>
                <c:pt idx="0">
                  <c:v>44.0275</c:v>
                </c:pt>
                <c:pt idx="1">
                  <c:v>41.7781</c:v>
                </c:pt>
                <c:pt idx="2">
                  <c:v>39.2537</c:v>
                </c:pt>
                <c:pt idx="3">
                  <c:v>36.7011</c:v>
                </c:pt>
              </c:numCache>
            </c:numRef>
          </c:yVal>
          <c:smooth val="1"/>
        </c:ser>
        <c:axId val="45543295"/>
        <c:axId val="52818104"/>
      </c:scatterChart>
      <c:valAx>
        <c:axId val="45543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16742613553"/>
              <c:y val="0.90127118644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8104"/>
        <c:crossesAt val="0"/>
        <c:crossBetween val="midCat"/>
      </c:valAx>
      <c:valAx>
        <c:axId val="52818104"/>
        <c:scaling>
          <c:orientation val="minMax"/>
          <c:max val="45"/>
          <c:min val="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42466558871"/>
              <c:y val="0.13813559322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43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5707775981"/>
          <c:y val="0.402224576271186"/>
          <c:w val="0.114067323239747"/>
          <c:h val="0.377436440677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leVault</a:t>
            </a:r>
          </a:p>
        </c:rich>
      </c:tx>
      <c:layout>
        <c:manualLayout>
          <c:xMode val="edge"/>
          <c:yMode val="edge"/>
          <c:x val="0.422975158018521"/>
          <c:y val="0.0332627118644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1882992797"/>
          <c:y val="0.113347457627119"/>
          <c:w val="0.753123621931501"/>
          <c:h val="0.819173728813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27:$AH$30</c:f>
              <c:numCache>
                <c:formatCode>General</c:formatCode>
                <c:ptCount val="4"/>
                <c:pt idx="0">
                  <c:v>22783.6616</c:v>
                </c:pt>
                <c:pt idx="1">
                  <c:v>7684.3928</c:v>
                </c:pt>
                <c:pt idx="2">
                  <c:v>3490.2496</c:v>
                </c:pt>
                <c:pt idx="3">
                  <c:v>1764.8208</c:v>
                </c:pt>
              </c:numCache>
            </c:numRef>
          </c:xVal>
          <c:yVal>
            <c:numRef>
              <c:f>'[1]CMP_vs_ERP '!$AU$27:$AU$30</c:f>
              <c:numCache>
                <c:formatCode>General</c:formatCode>
                <c:ptCount val="4"/>
                <c:pt idx="0">
                  <c:v>39.8525</c:v>
                </c:pt>
                <c:pt idx="1">
                  <c:v>37.7017</c:v>
                </c:pt>
                <c:pt idx="2">
                  <c:v>35.7102</c:v>
                </c:pt>
                <c:pt idx="3">
                  <c:v>33.4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27:$AH$30</c:f>
              <c:numCache>
                <c:formatCode>General</c:formatCode>
                <c:ptCount val="4"/>
                <c:pt idx="0">
                  <c:v>24159.5128</c:v>
                </c:pt>
                <c:pt idx="1">
                  <c:v>8004.5592</c:v>
                </c:pt>
                <c:pt idx="2">
                  <c:v>3621.2832</c:v>
                </c:pt>
                <c:pt idx="3">
                  <c:v>1836.6064</c:v>
                </c:pt>
              </c:numCache>
            </c:numRef>
          </c:xVal>
          <c:yVal>
            <c:numRef>
              <c:f>[1]EAP_vs_ERP!$AU$27:$AU$30</c:f>
              <c:numCache>
                <c:formatCode>General</c:formatCode>
                <c:ptCount val="4"/>
                <c:pt idx="0">
                  <c:v>39.1543</c:v>
                </c:pt>
                <c:pt idx="1">
                  <c:v>37.3392</c:v>
                </c:pt>
                <c:pt idx="2">
                  <c:v>35.6132</c:v>
                </c:pt>
                <c:pt idx="3">
                  <c:v>33.59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27:$D$30</c:f>
              <c:numCache>
                <c:formatCode>General</c:formatCode>
                <c:ptCount val="4"/>
                <c:pt idx="0">
                  <c:v>22423.6208</c:v>
                </c:pt>
                <c:pt idx="1">
                  <c:v>7503.364</c:v>
                </c:pt>
                <c:pt idx="2">
                  <c:v>3322.3384</c:v>
                </c:pt>
                <c:pt idx="3">
                  <c:v>1649.8208</c:v>
                </c:pt>
              </c:numCache>
            </c:numRef>
          </c:xVal>
          <c:yVal>
            <c:numRef>
              <c:f>'[1]CMP_vs_ERP '!$Q$27:$Q$30</c:f>
              <c:numCache>
                <c:formatCode>General</c:formatCode>
                <c:ptCount val="4"/>
                <c:pt idx="0">
                  <c:v>39.6868</c:v>
                </c:pt>
                <c:pt idx="1">
                  <c:v>37.5629</c:v>
                </c:pt>
                <c:pt idx="2">
                  <c:v>35.5534</c:v>
                </c:pt>
                <c:pt idx="3">
                  <c:v>33.28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27:$AH$30</c:f>
              <c:numCache>
                <c:formatCode>General</c:formatCode>
                <c:ptCount val="4"/>
                <c:pt idx="0">
                  <c:v>24707.952</c:v>
                </c:pt>
                <c:pt idx="1">
                  <c:v>8290.8328</c:v>
                </c:pt>
                <c:pt idx="2">
                  <c:v>3765.1888</c:v>
                </c:pt>
                <c:pt idx="3">
                  <c:v>1902.1968</c:v>
                </c:pt>
              </c:numCache>
            </c:numRef>
          </c:xVal>
          <c:yVal>
            <c:numRef>
              <c:f>[1]OHP1_vs_ERP!$AU$27:$AU$30</c:f>
              <c:numCache>
                <c:formatCode>General</c:formatCode>
                <c:ptCount val="4"/>
                <c:pt idx="0">
                  <c:v>40.1798</c:v>
                </c:pt>
                <c:pt idx="1">
                  <c:v>37.9153</c:v>
                </c:pt>
                <c:pt idx="2">
                  <c:v>35.9085</c:v>
                </c:pt>
                <c:pt idx="3">
                  <c:v>33.66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27:$AH$30</c:f>
              <c:numCache>
                <c:formatCode>General</c:formatCode>
                <c:ptCount val="4"/>
                <c:pt idx="0">
                  <c:v>23486.4336</c:v>
                </c:pt>
                <c:pt idx="1">
                  <c:v>7937.5584</c:v>
                </c:pt>
                <c:pt idx="2">
                  <c:v>3611.9776</c:v>
                </c:pt>
                <c:pt idx="3">
                  <c:v>1828.3328</c:v>
                </c:pt>
              </c:numCache>
            </c:numRef>
          </c:xVal>
          <c:yVal>
            <c:numRef>
              <c:f>[1]ISP1_vs_ERP!$AU$27:$AU$30</c:f>
              <c:numCache>
                <c:formatCode>General</c:formatCode>
                <c:ptCount val="4"/>
                <c:pt idx="0">
                  <c:v>40.1562</c:v>
                </c:pt>
                <c:pt idx="1">
                  <c:v>37.8795</c:v>
                </c:pt>
                <c:pt idx="2">
                  <c:v>35.8533</c:v>
                </c:pt>
                <c:pt idx="3">
                  <c:v>33.61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27:$AH$30</c:f>
              <c:numCache>
                <c:formatCode>General</c:formatCode>
                <c:ptCount val="4"/>
                <c:pt idx="0">
                  <c:v>24841.6216</c:v>
                </c:pt>
                <c:pt idx="1">
                  <c:v>8369.8216</c:v>
                </c:pt>
                <c:pt idx="2">
                  <c:v>3822.5648</c:v>
                </c:pt>
                <c:pt idx="3">
                  <c:v>1943.256</c:v>
                </c:pt>
              </c:numCache>
            </c:numRef>
          </c:xVal>
          <c:yVal>
            <c:numRef>
              <c:f>[1]OHP2_vs_ERP!$AU$27:$AU$30</c:f>
              <c:numCache>
                <c:formatCode>General</c:formatCode>
                <c:ptCount val="4"/>
                <c:pt idx="0">
                  <c:v>40.1722</c:v>
                </c:pt>
                <c:pt idx="1">
                  <c:v>37.9043</c:v>
                </c:pt>
                <c:pt idx="2">
                  <c:v>35.9039</c:v>
                </c:pt>
                <c:pt idx="3">
                  <c:v>33.67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27:$AH$30</c:f>
              <c:numCache>
                <c:formatCode>General</c:formatCode>
                <c:ptCount val="4"/>
                <c:pt idx="0">
                  <c:v>24414.1112</c:v>
                </c:pt>
                <c:pt idx="1">
                  <c:v>8113.3928</c:v>
                </c:pt>
                <c:pt idx="2">
                  <c:v>3678.0264</c:v>
                </c:pt>
                <c:pt idx="3">
                  <c:v>1868.6432</c:v>
                </c:pt>
              </c:numCache>
            </c:numRef>
          </c:xVal>
          <c:yVal>
            <c:numRef>
              <c:f>[1]SSP_vs_ERP!$AU$27:$AU$30</c:f>
              <c:numCache>
                <c:formatCode>General</c:formatCode>
                <c:ptCount val="4"/>
                <c:pt idx="0">
                  <c:v>40.3467</c:v>
                </c:pt>
                <c:pt idx="1">
                  <c:v>38.0065</c:v>
                </c:pt>
                <c:pt idx="2">
                  <c:v>36.0027</c:v>
                </c:pt>
                <c:pt idx="3">
                  <c:v>33.8013</c:v>
                </c:pt>
              </c:numCache>
            </c:numRef>
          </c:yVal>
          <c:smooth val="1"/>
        </c:ser>
        <c:axId val="23478530"/>
        <c:axId val="83844962"/>
      </c:scatterChart>
      <c:valAx>
        <c:axId val="23478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16742613553"/>
              <c:y val="0.90127118644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4962"/>
        <c:crossesAt val="0"/>
        <c:crossBetween val="midCat"/>
      </c:valAx>
      <c:valAx>
        <c:axId val="8384496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42466558871"/>
              <c:y val="0.13813559322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8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5707775981"/>
          <c:y val="0.457097457627119"/>
          <c:w val="0.114067323239747"/>
          <c:h val="0.377436440677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erialCity</a:t>
            </a:r>
          </a:p>
        </c:rich>
      </c:tx>
      <c:layout>
        <c:manualLayout>
          <c:xMode val="edge"/>
          <c:yMode val="edge"/>
          <c:x val="0.422975158018521"/>
          <c:y val="0.0332627118644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1882992797"/>
          <c:y val="0.113347457627119"/>
          <c:w val="0.753123621931501"/>
          <c:h val="0.819173728813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31:$AH$34</c:f>
              <c:numCache>
                <c:formatCode>General</c:formatCode>
                <c:ptCount val="4"/>
                <c:pt idx="0">
                  <c:v>10994.8032</c:v>
                </c:pt>
                <c:pt idx="1">
                  <c:v>3356.848</c:v>
                </c:pt>
                <c:pt idx="2">
                  <c:v>1653.4648</c:v>
                </c:pt>
                <c:pt idx="3">
                  <c:v>914.5792</c:v>
                </c:pt>
              </c:numCache>
            </c:numRef>
          </c:xVal>
          <c:yVal>
            <c:numRef>
              <c:f>'[1]CMP_vs_ERP '!$AU$31:$AU$34</c:f>
              <c:numCache>
                <c:formatCode>General</c:formatCode>
                <c:ptCount val="4"/>
                <c:pt idx="0">
                  <c:v>39.8901</c:v>
                </c:pt>
                <c:pt idx="1">
                  <c:v>38.7554</c:v>
                </c:pt>
                <c:pt idx="2">
                  <c:v>37.4787</c:v>
                </c:pt>
                <c:pt idx="3">
                  <c:v>35.6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31:$AH$34</c:f>
              <c:numCache>
                <c:formatCode>General</c:formatCode>
                <c:ptCount val="4"/>
                <c:pt idx="0">
                  <c:v>11009.5296</c:v>
                </c:pt>
                <c:pt idx="1">
                  <c:v>3386.484</c:v>
                </c:pt>
                <c:pt idx="2">
                  <c:v>1660.476</c:v>
                </c:pt>
                <c:pt idx="3">
                  <c:v>914.2192</c:v>
                </c:pt>
              </c:numCache>
            </c:numRef>
          </c:xVal>
          <c:yVal>
            <c:numRef>
              <c:f>[1]EAP_vs_ERP!$AU$31:$AU$34</c:f>
              <c:numCache>
                <c:formatCode>General</c:formatCode>
                <c:ptCount val="4"/>
                <c:pt idx="0">
                  <c:v>39.4545</c:v>
                </c:pt>
                <c:pt idx="1">
                  <c:v>38.4664</c:v>
                </c:pt>
                <c:pt idx="2">
                  <c:v>37.3508</c:v>
                </c:pt>
                <c:pt idx="3">
                  <c:v>35.73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31:$D$34</c:f>
              <c:numCache>
                <c:formatCode>General</c:formatCode>
                <c:ptCount val="4"/>
                <c:pt idx="0">
                  <c:v>9765.4792</c:v>
                </c:pt>
                <c:pt idx="1">
                  <c:v>3019.2256</c:v>
                </c:pt>
                <c:pt idx="2">
                  <c:v>1498.168</c:v>
                </c:pt>
                <c:pt idx="3">
                  <c:v>821.9664</c:v>
                </c:pt>
              </c:numCache>
            </c:numRef>
          </c:xVal>
          <c:yVal>
            <c:numRef>
              <c:f>'[1]CMP_vs_ERP '!$Q$31:$Q$34</c:f>
              <c:numCache>
                <c:formatCode>General</c:formatCode>
                <c:ptCount val="4"/>
                <c:pt idx="0">
                  <c:v>39.7927</c:v>
                </c:pt>
                <c:pt idx="1">
                  <c:v>38.6643</c:v>
                </c:pt>
                <c:pt idx="2">
                  <c:v>37.3559</c:v>
                </c:pt>
                <c:pt idx="3">
                  <c:v>35.5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31:$AH$34</c:f>
              <c:numCache>
                <c:formatCode>General</c:formatCode>
                <c:ptCount val="4"/>
                <c:pt idx="0">
                  <c:v>11709.4472</c:v>
                </c:pt>
                <c:pt idx="1">
                  <c:v>3714.1208</c:v>
                </c:pt>
                <c:pt idx="2">
                  <c:v>1816.3448</c:v>
                </c:pt>
                <c:pt idx="3">
                  <c:v>1001.4936</c:v>
                </c:pt>
              </c:numCache>
            </c:numRef>
          </c:xVal>
          <c:yVal>
            <c:numRef>
              <c:f>[1]OHP1_vs_ERP!$AU$31:$AU$34</c:f>
              <c:numCache>
                <c:formatCode>General</c:formatCode>
                <c:ptCount val="4"/>
                <c:pt idx="0">
                  <c:v>39.9514</c:v>
                </c:pt>
                <c:pt idx="1">
                  <c:v>38.8201</c:v>
                </c:pt>
                <c:pt idx="2">
                  <c:v>37.5586</c:v>
                </c:pt>
                <c:pt idx="3">
                  <c:v>35.80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31:$AH$34</c:f>
              <c:numCache>
                <c:formatCode>General</c:formatCode>
                <c:ptCount val="4"/>
                <c:pt idx="0">
                  <c:v>10936.1632</c:v>
                </c:pt>
                <c:pt idx="1">
                  <c:v>3502.9472</c:v>
                </c:pt>
                <c:pt idx="2">
                  <c:v>1731.5088</c:v>
                </c:pt>
                <c:pt idx="3">
                  <c:v>950.2216</c:v>
                </c:pt>
              </c:numCache>
            </c:numRef>
          </c:xVal>
          <c:yVal>
            <c:numRef>
              <c:f>[1]ISP1_vs_ERP!$AU$31:$AU$34</c:f>
              <c:numCache>
                <c:formatCode>General</c:formatCode>
                <c:ptCount val="4"/>
                <c:pt idx="0">
                  <c:v>39.9238</c:v>
                </c:pt>
                <c:pt idx="1">
                  <c:v>38.8078</c:v>
                </c:pt>
                <c:pt idx="2">
                  <c:v>37.5452</c:v>
                </c:pt>
                <c:pt idx="3">
                  <c:v>35.762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31:$AH$34</c:f>
              <c:numCache>
                <c:formatCode>General</c:formatCode>
                <c:ptCount val="4"/>
                <c:pt idx="0">
                  <c:v>11891.8328</c:v>
                </c:pt>
                <c:pt idx="1">
                  <c:v>3856.6696</c:v>
                </c:pt>
                <c:pt idx="2">
                  <c:v>1921.1448</c:v>
                </c:pt>
                <c:pt idx="3">
                  <c:v>1067.5528</c:v>
                </c:pt>
              </c:numCache>
            </c:numRef>
          </c:xVal>
          <c:yVal>
            <c:numRef>
              <c:f>[1]OHP2_vs_ERP!$AU$31:$AU$34</c:f>
              <c:numCache>
                <c:formatCode>General</c:formatCode>
                <c:ptCount val="4"/>
                <c:pt idx="0">
                  <c:v>39.9588</c:v>
                </c:pt>
                <c:pt idx="1">
                  <c:v>38.8216</c:v>
                </c:pt>
                <c:pt idx="2">
                  <c:v>37.553</c:v>
                </c:pt>
                <c:pt idx="3">
                  <c:v>35.77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31:$AH$34</c:f>
              <c:numCache>
                <c:formatCode>General</c:formatCode>
                <c:ptCount val="4"/>
                <c:pt idx="0">
                  <c:v>11045.7216</c:v>
                </c:pt>
                <c:pt idx="1">
                  <c:v>3417.8568</c:v>
                </c:pt>
                <c:pt idx="2">
                  <c:v>1696.3568</c:v>
                </c:pt>
                <c:pt idx="3">
                  <c:v>939.008</c:v>
                </c:pt>
              </c:numCache>
            </c:numRef>
          </c:xVal>
          <c:yVal>
            <c:numRef>
              <c:f>[1]SSP_vs_ERP!$AU$31:$AU$34</c:f>
              <c:numCache>
                <c:formatCode>General</c:formatCode>
                <c:ptCount val="4"/>
                <c:pt idx="0">
                  <c:v>40.0119</c:v>
                </c:pt>
                <c:pt idx="1">
                  <c:v>38.8904</c:v>
                </c:pt>
                <c:pt idx="2">
                  <c:v>37.6804</c:v>
                </c:pt>
                <c:pt idx="3">
                  <c:v>35.951</c:v>
                </c:pt>
              </c:numCache>
            </c:numRef>
          </c:yVal>
          <c:smooth val="1"/>
        </c:ser>
        <c:axId val="50192398"/>
        <c:axId val="32241794"/>
      </c:scatterChart>
      <c:valAx>
        <c:axId val="50192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16742613553"/>
              <c:y val="0.90127118644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1794"/>
        <c:crossesAt val="0"/>
        <c:crossBetween val="midCat"/>
      </c:valAx>
      <c:valAx>
        <c:axId val="32241794"/>
        <c:scaling>
          <c:orientation val="minMax"/>
          <c:max val="41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42466558871"/>
              <c:y val="0.13813559322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2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5707775981"/>
          <c:y val="0.457097457627119"/>
          <c:w val="0.114067323239747"/>
          <c:h val="0.377436440677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rivingInCity</a:t>
            </a:r>
          </a:p>
        </c:rich>
      </c:tx>
      <c:layout>
        <c:manualLayout>
          <c:xMode val="edge"/>
          <c:yMode val="edge"/>
          <c:x val="0.399309128325739"/>
          <c:y val="0.0332591886452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31882992797"/>
          <c:y val="0.113335451752992"/>
          <c:w val="0.753123621931501"/>
          <c:h val="0.819192882109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P"</c:f>
              <c:strCache>
                <c:ptCount val="1"/>
                <c:pt idx="0">
                  <c:v>CM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AH$35:$AH$38</c:f>
              <c:numCache>
                <c:formatCode>General</c:formatCode>
                <c:ptCount val="4"/>
                <c:pt idx="0">
                  <c:v>13993.2808</c:v>
                </c:pt>
                <c:pt idx="1">
                  <c:v>5359.9576</c:v>
                </c:pt>
                <c:pt idx="2">
                  <c:v>2575.0592</c:v>
                </c:pt>
                <c:pt idx="3">
                  <c:v>1298.2128</c:v>
                </c:pt>
              </c:numCache>
            </c:numRef>
          </c:xVal>
          <c:yVal>
            <c:numRef>
              <c:f>'[1]CMP_vs_ERP '!$AU$35:$AU$38</c:f>
              <c:numCache>
                <c:formatCode>General</c:formatCode>
                <c:ptCount val="4"/>
                <c:pt idx="0">
                  <c:v>41.4537</c:v>
                </c:pt>
                <c:pt idx="1">
                  <c:v>39.3977</c:v>
                </c:pt>
                <c:pt idx="2">
                  <c:v>37.3459</c:v>
                </c:pt>
                <c:pt idx="3">
                  <c:v>35.0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P"</c:f>
              <c:strCache>
                <c:ptCount val="1"/>
                <c:pt idx="0">
                  <c:v>E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EAP_vs_ERP!$AH$35:$AH$38</c:f>
              <c:numCache>
                <c:formatCode>General</c:formatCode>
                <c:ptCount val="4"/>
                <c:pt idx="0">
                  <c:v>14652.5496</c:v>
                </c:pt>
                <c:pt idx="1">
                  <c:v>5626.2992</c:v>
                </c:pt>
                <c:pt idx="2">
                  <c:v>2699.1344</c:v>
                </c:pt>
                <c:pt idx="3">
                  <c:v>1362.8296</c:v>
                </c:pt>
              </c:numCache>
            </c:numRef>
          </c:xVal>
          <c:yVal>
            <c:numRef>
              <c:f>[1]EAP_vs_ERP!$AU$35:$AU$38</c:f>
              <c:numCache>
                <c:formatCode>General</c:formatCode>
                <c:ptCount val="4"/>
                <c:pt idx="0">
                  <c:v>41.7544</c:v>
                </c:pt>
                <c:pt idx="1">
                  <c:v>39.7226</c:v>
                </c:pt>
                <c:pt idx="2">
                  <c:v>37.7291</c:v>
                </c:pt>
                <c:pt idx="3">
                  <c:v>35.46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RP"</c:f>
              <c:strCache>
                <c:ptCount val="1"/>
                <c:pt idx="0">
                  <c:v>ERP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MP_vs_ERP '!$D$35:$D$38</c:f>
              <c:numCache>
                <c:formatCode>General</c:formatCode>
                <c:ptCount val="4"/>
                <c:pt idx="0">
                  <c:v>11938.3776</c:v>
                </c:pt>
                <c:pt idx="1">
                  <c:v>4646.2624</c:v>
                </c:pt>
                <c:pt idx="2">
                  <c:v>2234.8856</c:v>
                </c:pt>
                <c:pt idx="3">
                  <c:v>1118.7048</c:v>
                </c:pt>
              </c:numCache>
            </c:numRef>
          </c:xVal>
          <c:yVal>
            <c:numRef>
              <c:f>'[1]CMP_vs_ERP '!$Q$35:$Q$38</c:f>
              <c:numCache>
                <c:formatCode>General</c:formatCode>
                <c:ptCount val="4"/>
                <c:pt idx="0">
                  <c:v>41.1752</c:v>
                </c:pt>
                <c:pt idx="1">
                  <c:v>39.1449</c:v>
                </c:pt>
                <c:pt idx="2">
                  <c:v>37.074</c:v>
                </c:pt>
                <c:pt idx="3">
                  <c:v>34.73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HP1"</c:f>
              <c:strCache>
                <c:ptCount val="1"/>
                <c:pt idx="0">
                  <c:v>OHP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1_vs_ERP!$AH$35:$AH$38</c:f>
              <c:numCache>
                <c:formatCode>General</c:formatCode>
                <c:ptCount val="4"/>
                <c:pt idx="0">
                  <c:v>17661.1208</c:v>
                </c:pt>
                <c:pt idx="1">
                  <c:v>7048.9584</c:v>
                </c:pt>
                <c:pt idx="2">
                  <c:v>3451.8736</c:v>
                </c:pt>
                <c:pt idx="3">
                  <c:v>1755.2256</c:v>
                </c:pt>
              </c:numCache>
            </c:numRef>
          </c:xVal>
          <c:yVal>
            <c:numRef>
              <c:f>[1]OHP1_vs_ERP!$AU$35:$AU$38</c:f>
              <c:numCache>
                <c:formatCode>General</c:formatCode>
                <c:ptCount val="4"/>
                <c:pt idx="0">
                  <c:v>41.9263</c:v>
                </c:pt>
                <c:pt idx="1">
                  <c:v>39.79</c:v>
                </c:pt>
                <c:pt idx="2">
                  <c:v>37.7054</c:v>
                </c:pt>
                <c:pt idx="3">
                  <c:v>35.34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P1"</c:f>
              <c:strCache>
                <c:ptCount val="1"/>
                <c:pt idx="0">
                  <c:v>ISP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ISP1_vs_ERP!$AH$35:$AH$38</c:f>
              <c:numCache>
                <c:formatCode>General</c:formatCode>
                <c:ptCount val="4"/>
                <c:pt idx="0">
                  <c:v>15336.1392</c:v>
                </c:pt>
                <c:pt idx="1">
                  <c:v>6018.7472</c:v>
                </c:pt>
                <c:pt idx="2">
                  <c:v>2921.5136</c:v>
                </c:pt>
                <c:pt idx="3">
                  <c:v>1473.984</c:v>
                </c:pt>
              </c:numCache>
            </c:numRef>
          </c:xVal>
          <c:yVal>
            <c:numRef>
              <c:f>[1]ISP1_vs_ERP!$AU$35:$AU$38</c:f>
              <c:numCache>
                <c:formatCode>General</c:formatCode>
                <c:ptCount val="4"/>
                <c:pt idx="0">
                  <c:v>41.7595</c:v>
                </c:pt>
                <c:pt idx="1">
                  <c:v>39.5671</c:v>
                </c:pt>
                <c:pt idx="2">
                  <c:v>37.4424</c:v>
                </c:pt>
                <c:pt idx="3">
                  <c:v>35.05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HP2"</c:f>
              <c:strCache>
                <c:ptCount val="1"/>
                <c:pt idx="0">
                  <c:v>OHP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HP2_vs_ERP!$AH$35:$AH$38</c:f>
              <c:numCache>
                <c:formatCode>General</c:formatCode>
                <c:ptCount val="4"/>
                <c:pt idx="0">
                  <c:v>17050.2424</c:v>
                </c:pt>
                <c:pt idx="1">
                  <c:v>6781.2528</c:v>
                </c:pt>
                <c:pt idx="2">
                  <c:v>3318.972</c:v>
                </c:pt>
                <c:pt idx="3">
                  <c:v>1702.8</c:v>
                </c:pt>
              </c:numCache>
            </c:numRef>
          </c:xVal>
          <c:yVal>
            <c:numRef>
              <c:f>[1]OHP2_vs_ERP!$AU$35:$AU$38</c:f>
              <c:numCache>
                <c:formatCode>General</c:formatCode>
                <c:ptCount val="4"/>
                <c:pt idx="0">
                  <c:v>41.9573</c:v>
                </c:pt>
                <c:pt idx="1">
                  <c:v>39.8548</c:v>
                </c:pt>
                <c:pt idx="2">
                  <c:v>37.8019</c:v>
                </c:pt>
                <c:pt idx="3">
                  <c:v>35.473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SP"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SP_vs_ERP!$AH$35:$AH$38</c:f>
              <c:numCache>
                <c:formatCode>General</c:formatCode>
                <c:ptCount val="4"/>
                <c:pt idx="0">
                  <c:v>14616.0944</c:v>
                </c:pt>
                <c:pt idx="1">
                  <c:v>5648.4264</c:v>
                </c:pt>
                <c:pt idx="2">
                  <c:v>2726.8688</c:v>
                </c:pt>
                <c:pt idx="3">
                  <c:v>1384.8696</c:v>
                </c:pt>
              </c:numCache>
            </c:numRef>
          </c:xVal>
          <c:yVal>
            <c:numRef>
              <c:f>[1]SSP_vs_ERP!$AU$35:$AU$38</c:f>
              <c:numCache>
                <c:formatCode>General</c:formatCode>
                <c:ptCount val="4"/>
                <c:pt idx="0">
                  <c:v>41.9046</c:v>
                </c:pt>
                <c:pt idx="1">
                  <c:v>39.78</c:v>
                </c:pt>
                <c:pt idx="2">
                  <c:v>37.7249</c:v>
                </c:pt>
                <c:pt idx="3">
                  <c:v>35.4133</c:v>
                </c:pt>
              </c:numCache>
            </c:numRef>
          </c:yVal>
          <c:smooth val="1"/>
        </c:ser>
        <c:axId val="49835252"/>
        <c:axId val="97458632"/>
      </c:scatterChart>
      <c:valAx>
        <c:axId val="49835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it rate</a:t>
                </a:r>
              </a:p>
            </c:rich>
          </c:tx>
          <c:layout>
            <c:manualLayout>
              <c:xMode val="edge"/>
              <c:yMode val="edge"/>
              <c:x val="0.408716742613553"/>
              <c:y val="0.901281643893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58632"/>
        <c:crossesAt val="0"/>
        <c:crossBetween val="midCat"/>
      </c:valAx>
      <c:valAx>
        <c:axId val="97458632"/>
        <c:scaling>
          <c:orientation val="minMax"/>
          <c:max val="43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S-PSNR(E2E)</a:t>
                </a:r>
              </a:p>
            </c:rich>
          </c:tx>
          <c:layout>
            <c:manualLayout>
              <c:xMode val="edge"/>
              <c:yMode val="edge"/>
              <c:x val="0.0183742466558871"/>
              <c:y val="0.138120961762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35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5707775981"/>
          <c:y val="0.457154962398051"/>
          <c:w val="0.114067323239747"/>
          <c:h val="0.37739646223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2</xdr:row>
      <xdr:rowOff>0</xdr:rowOff>
    </xdr:from>
    <xdr:to>
      <xdr:col>8</xdr:col>
      <xdr:colOff>572400</xdr:colOff>
      <xdr:row>19</xdr:row>
      <xdr:rowOff>30240</xdr:rowOff>
    </xdr:to>
    <xdr:graphicFrame>
      <xdr:nvGraphicFramePr>
        <xdr:cNvPr id="0" name="Chart 1"/>
        <xdr:cNvGraphicFramePr/>
      </xdr:nvGraphicFramePr>
      <xdr:xfrm>
        <a:off x="1387440" y="396360"/>
        <a:ext cx="470196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280</xdr:colOff>
      <xdr:row>2</xdr:row>
      <xdr:rowOff>0</xdr:rowOff>
    </xdr:from>
    <xdr:to>
      <xdr:col>18</xdr:col>
      <xdr:colOff>78480</xdr:colOff>
      <xdr:row>19</xdr:row>
      <xdr:rowOff>30240</xdr:rowOff>
    </xdr:to>
    <xdr:graphicFrame>
      <xdr:nvGraphicFramePr>
        <xdr:cNvPr id="1" name="Chart 2"/>
        <xdr:cNvGraphicFramePr/>
      </xdr:nvGraphicFramePr>
      <xdr:xfrm>
        <a:off x="7593840" y="396360"/>
        <a:ext cx="489780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2</xdr:row>
      <xdr:rowOff>45720</xdr:rowOff>
    </xdr:from>
    <xdr:to>
      <xdr:col>9</xdr:col>
      <xdr:colOff>71640</xdr:colOff>
      <xdr:row>39</xdr:row>
      <xdr:rowOff>75960</xdr:rowOff>
    </xdr:to>
    <xdr:graphicFrame>
      <xdr:nvGraphicFramePr>
        <xdr:cNvPr id="2" name="Chart 3"/>
        <xdr:cNvGraphicFramePr/>
      </xdr:nvGraphicFramePr>
      <xdr:xfrm>
        <a:off x="1379160" y="4404240"/>
        <a:ext cx="489888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280</xdr:colOff>
      <xdr:row>22</xdr:row>
      <xdr:rowOff>0</xdr:rowOff>
    </xdr:from>
    <xdr:to>
      <xdr:col>18</xdr:col>
      <xdr:colOff>78480</xdr:colOff>
      <xdr:row>39</xdr:row>
      <xdr:rowOff>30240</xdr:rowOff>
    </xdr:to>
    <xdr:graphicFrame>
      <xdr:nvGraphicFramePr>
        <xdr:cNvPr id="3" name="Chart 4"/>
        <xdr:cNvGraphicFramePr/>
      </xdr:nvGraphicFramePr>
      <xdr:xfrm>
        <a:off x="7593840" y="4358520"/>
        <a:ext cx="489780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8280</xdr:colOff>
      <xdr:row>41</xdr:row>
      <xdr:rowOff>0</xdr:rowOff>
    </xdr:from>
    <xdr:to>
      <xdr:col>9</xdr:col>
      <xdr:colOff>78840</xdr:colOff>
      <xdr:row>58</xdr:row>
      <xdr:rowOff>30240</xdr:rowOff>
    </xdr:to>
    <xdr:graphicFrame>
      <xdr:nvGraphicFramePr>
        <xdr:cNvPr id="4" name="Chart 5"/>
        <xdr:cNvGraphicFramePr/>
      </xdr:nvGraphicFramePr>
      <xdr:xfrm>
        <a:off x="1387440" y="8123040"/>
        <a:ext cx="489780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8280</xdr:colOff>
      <xdr:row>41</xdr:row>
      <xdr:rowOff>0</xdr:rowOff>
    </xdr:from>
    <xdr:to>
      <xdr:col>18</xdr:col>
      <xdr:colOff>78480</xdr:colOff>
      <xdr:row>58</xdr:row>
      <xdr:rowOff>30240</xdr:rowOff>
    </xdr:to>
    <xdr:graphicFrame>
      <xdr:nvGraphicFramePr>
        <xdr:cNvPr id="5" name="Chart 6"/>
        <xdr:cNvGraphicFramePr/>
      </xdr:nvGraphicFramePr>
      <xdr:xfrm>
        <a:off x="7593840" y="8123040"/>
        <a:ext cx="489780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8280</xdr:colOff>
      <xdr:row>62</xdr:row>
      <xdr:rowOff>0</xdr:rowOff>
    </xdr:from>
    <xdr:to>
      <xdr:col>9</xdr:col>
      <xdr:colOff>78840</xdr:colOff>
      <xdr:row>79</xdr:row>
      <xdr:rowOff>30240</xdr:rowOff>
    </xdr:to>
    <xdr:graphicFrame>
      <xdr:nvGraphicFramePr>
        <xdr:cNvPr id="6" name="Chart 6"/>
        <xdr:cNvGraphicFramePr/>
      </xdr:nvGraphicFramePr>
      <xdr:xfrm>
        <a:off x="1387440" y="12283560"/>
        <a:ext cx="489780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8280</xdr:colOff>
      <xdr:row>62</xdr:row>
      <xdr:rowOff>0</xdr:rowOff>
    </xdr:from>
    <xdr:to>
      <xdr:col>18</xdr:col>
      <xdr:colOff>78480</xdr:colOff>
      <xdr:row>79</xdr:row>
      <xdr:rowOff>30240</xdr:rowOff>
    </xdr:to>
    <xdr:graphicFrame>
      <xdr:nvGraphicFramePr>
        <xdr:cNvPr id="7" name="Chart 6"/>
        <xdr:cNvGraphicFramePr/>
      </xdr:nvGraphicFramePr>
      <xdr:xfrm>
        <a:off x="7593840" y="12283560"/>
        <a:ext cx="489780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8280</xdr:colOff>
      <xdr:row>82</xdr:row>
      <xdr:rowOff>0</xdr:rowOff>
    </xdr:from>
    <xdr:to>
      <xdr:col>9</xdr:col>
      <xdr:colOff>78840</xdr:colOff>
      <xdr:row>99</xdr:row>
      <xdr:rowOff>30240</xdr:rowOff>
    </xdr:to>
    <xdr:graphicFrame>
      <xdr:nvGraphicFramePr>
        <xdr:cNvPr id="8" name="Chart 6"/>
        <xdr:cNvGraphicFramePr/>
      </xdr:nvGraphicFramePr>
      <xdr:xfrm>
        <a:off x="1387440" y="16245720"/>
        <a:ext cx="489780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8280</xdr:colOff>
      <xdr:row>82</xdr:row>
      <xdr:rowOff>0</xdr:rowOff>
    </xdr:from>
    <xdr:to>
      <xdr:col>18</xdr:col>
      <xdr:colOff>78480</xdr:colOff>
      <xdr:row>99</xdr:row>
      <xdr:rowOff>30240</xdr:rowOff>
    </xdr:to>
    <xdr:graphicFrame>
      <xdr:nvGraphicFramePr>
        <xdr:cNvPr id="9" name="Chart 6"/>
        <xdr:cNvGraphicFramePr/>
      </xdr:nvGraphicFramePr>
      <xdr:xfrm>
        <a:off x="7593840" y="16245720"/>
        <a:ext cx="489780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-16.15_360Libv1.0_RC1_IDC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_codec_RA"/>
      <sheetName val="CMP_vs_ERP "/>
      <sheetName val="EAP_vs_ERP"/>
      <sheetName val="OHP1_vs_ERP"/>
      <sheetName val="ISP1_vs_ERP"/>
      <sheetName val="TSP_vs_ERP"/>
      <sheetName val="SSP_vs_ERP"/>
      <sheetName val="OHP2_vs_ERP"/>
      <sheetName val="Pl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894531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.49"/>
    <col collapsed="false" customWidth="true" hidden="false" outlineLevel="0" max="3" min="3" style="1" width="7.19"/>
    <col collapsed="false" customWidth="true" hidden="false" outlineLevel="0" max="4" min="4" style="1" width="13.19"/>
    <col collapsed="false" customWidth="true" hidden="false" outlineLevel="0" max="25" min="5" style="1" width="9.59"/>
    <col collapsed="false" customWidth="false" hidden="false" outlineLevel="0" max="26" min="26" style="1" width="8.89"/>
    <col collapsed="false" customWidth="true" hidden="false" outlineLevel="0" max="27" min="27" style="1" width="50.39"/>
    <col collapsed="false" customWidth="false" hidden="false" outlineLevel="0" max="257" min="28" style="1" width="8.89"/>
  </cols>
  <sheetData>
    <row r="1" customFormat="false" ht="16.5" hidden="false" customHeight="true" outlineLevel="0" collapsed="false">
      <c r="A1" s="1" t="s">
        <v>0</v>
      </c>
      <c r="AA1" s="2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>
      <c r="A3" s="3" t="s">
        <v>2</v>
      </c>
      <c r="B3" s="4"/>
      <c r="C3" s="4"/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  <c r="M3" s="5" t="s">
        <v>6</v>
      </c>
      <c r="N3" s="5"/>
      <c r="O3" s="5"/>
      <c r="P3" s="5" t="s">
        <v>7</v>
      </c>
      <c r="Q3" s="5"/>
      <c r="R3" s="5"/>
      <c r="S3" s="6" t="s">
        <v>8</v>
      </c>
      <c r="T3" s="6"/>
      <c r="U3" s="6"/>
      <c r="V3" s="6" t="s">
        <v>9</v>
      </c>
      <c r="W3" s="6"/>
      <c r="X3" s="6"/>
      <c r="Y3" s="1" t="s">
        <v>10</v>
      </c>
      <c r="Z3" s="2" t="s">
        <v>11</v>
      </c>
    </row>
    <row r="4" customFormat="false" ht="16.5" hidden="false" customHeight="true" outlineLevel="0" collapsed="false">
      <c r="A4" s="3"/>
      <c r="B4" s="7" t="s">
        <v>12</v>
      </c>
      <c r="C4" s="7" t="s">
        <v>13</v>
      </c>
      <c r="D4" s="8" t="s">
        <v>14</v>
      </c>
      <c r="E4" s="9" t="s">
        <v>15</v>
      </c>
      <c r="F4" s="10" t="s">
        <v>16</v>
      </c>
      <c r="G4" s="8" t="s">
        <v>14</v>
      </c>
      <c r="H4" s="9" t="s">
        <v>15</v>
      </c>
      <c r="I4" s="10" t="s">
        <v>16</v>
      </c>
      <c r="J4" s="8" t="s">
        <v>14</v>
      </c>
      <c r="K4" s="9" t="s">
        <v>15</v>
      </c>
      <c r="L4" s="10" t="s">
        <v>16</v>
      </c>
      <c r="M4" s="8" t="s">
        <v>14</v>
      </c>
      <c r="N4" s="9" t="s">
        <v>15</v>
      </c>
      <c r="O4" s="10" t="s">
        <v>16</v>
      </c>
      <c r="P4" s="8" t="s">
        <v>14</v>
      </c>
      <c r="Q4" s="9" t="s">
        <v>15</v>
      </c>
      <c r="R4" s="10" t="s">
        <v>16</v>
      </c>
      <c r="S4" s="8" t="s">
        <v>14</v>
      </c>
      <c r="T4" s="9" t="s">
        <v>15</v>
      </c>
      <c r="U4" s="10" t="s">
        <v>16</v>
      </c>
      <c r="V4" s="8" t="s">
        <v>14</v>
      </c>
      <c r="W4" s="9" t="s">
        <v>15</v>
      </c>
      <c r="X4" s="10" t="s">
        <v>16</v>
      </c>
      <c r="Y4" s="1" t="s">
        <v>17</v>
      </c>
      <c r="Z4" s="2" t="s">
        <v>18</v>
      </c>
    </row>
    <row r="5" customFormat="false" ht="16.5" hidden="false" customHeight="true" outlineLevel="0" collapsed="false">
      <c r="A5" s="11" t="s">
        <v>19</v>
      </c>
      <c r="B5" s="5" t="n">
        <v>1184</v>
      </c>
      <c r="C5" s="12" t="n">
        <v>1184</v>
      </c>
      <c r="D5" s="13" t="e">
        <f aca="false">'ERP rotation vs. ERP '!BK3</f>
        <v>#VALUE!</v>
      </c>
      <c r="E5" s="14" t="e">
        <f aca="false">'ERP rotation vs. ERP '!BL3</f>
        <v>#VALUE!</v>
      </c>
      <c r="F5" s="14" t="e">
        <f aca="false">'ERP rotation vs. ERP '!BM3</f>
        <v>#VALUE!</v>
      </c>
      <c r="G5" s="13" t="e">
        <f aca="false">'ERP rotation vs. ERP '!BN3</f>
        <v>#VALUE!</v>
      </c>
      <c r="H5" s="14" t="e">
        <f aca="false">'ERP rotation vs. ERP '!BO3</f>
        <v>#VALUE!</v>
      </c>
      <c r="I5" s="14" t="e">
        <f aca="false">'ERP rotation vs. ERP '!BP3</f>
        <v>#VALUE!</v>
      </c>
      <c r="J5" s="13" t="e">
        <f aca="false">'ERP rotation vs. ERP '!BQ3</f>
        <v>#VALUE!</v>
      </c>
      <c r="K5" s="14" t="e">
        <f aca="false">'ERP rotation vs. ERP '!BR3</f>
        <v>#VALUE!</v>
      </c>
      <c r="L5" s="14" t="e">
        <f aca="false">'ERP rotation vs. ERP '!BS3</f>
        <v>#VALUE!</v>
      </c>
      <c r="M5" s="13" t="e">
        <f aca="false">'ERP rotation vs. ERP '!BT3</f>
        <v>#VALUE!</v>
      </c>
      <c r="N5" s="14" t="e">
        <f aca="false">'ERP rotation vs. ERP '!BU3</f>
        <v>#VALUE!</v>
      </c>
      <c r="O5" s="14" t="e">
        <f aca="false">'ERP rotation vs. ERP '!BV3</f>
        <v>#VALUE!</v>
      </c>
      <c r="P5" s="13" t="e">
        <f aca="false">'ERP rotation vs. ERP '!BW3</f>
        <v>#VALUE!</v>
      </c>
      <c r="Q5" s="14" t="e">
        <f aca="false">'ERP rotation vs. ERP '!BX3</f>
        <v>#VALUE!</v>
      </c>
      <c r="R5" s="14" t="e">
        <f aca="false">'ERP rotation vs. ERP '!BY3</f>
        <v>#VALUE!</v>
      </c>
      <c r="S5" s="13" t="e">
        <f aca="false">'ERP rotation vs. ERP '!BZ3</f>
        <v>#VALUE!</v>
      </c>
      <c r="T5" s="14" t="e">
        <f aca="false">'ERP rotation vs. ERP '!CA3</f>
        <v>#VALUE!</v>
      </c>
      <c r="U5" s="14" t="e">
        <f aca="false">'ERP rotation vs. ERP '!CB3</f>
        <v>#VALUE!</v>
      </c>
      <c r="V5" s="13" t="e">
        <f aca="false">'ERP rotation vs. ERP '!CC3</f>
        <v>#VALUE!</v>
      </c>
      <c r="W5" s="14" t="e">
        <f aca="false">'ERP rotation vs. ERP '!CD3</f>
        <v>#VALUE!</v>
      </c>
      <c r="X5" s="14" t="e">
        <f aca="false">'ERP rotation vs. ERP '!CE3</f>
        <v>#VALUE!</v>
      </c>
    </row>
    <row r="6" customFormat="false" ht="16.5" hidden="false" customHeight="true" outlineLevel="0" collapsed="false">
      <c r="A6" s="11" t="s">
        <v>20</v>
      </c>
      <c r="B6" s="15" t="n">
        <v>1184</v>
      </c>
      <c r="C6" s="12" t="n">
        <v>1184</v>
      </c>
      <c r="D6" s="16" t="e">
        <f aca="false">'ERP rotation vs. ERP '!BK7</f>
        <v>#VALUE!</v>
      </c>
      <c r="E6" s="17" t="e">
        <f aca="false">'ERP rotation vs. ERP '!BL7</f>
        <v>#VALUE!</v>
      </c>
      <c r="F6" s="17" t="e">
        <f aca="false">'ERP rotation vs. ERP '!BM7</f>
        <v>#VALUE!</v>
      </c>
      <c r="G6" s="16" t="e">
        <f aca="false">'ERP rotation vs. ERP '!BN7</f>
        <v>#VALUE!</v>
      </c>
      <c r="H6" s="17" t="e">
        <f aca="false">'ERP rotation vs. ERP '!BO7</f>
        <v>#VALUE!</v>
      </c>
      <c r="I6" s="17" t="e">
        <f aca="false">'ERP rotation vs. ERP '!BP7</f>
        <v>#VALUE!</v>
      </c>
      <c r="J6" s="16" t="e">
        <f aca="false">'ERP rotation vs. ERP '!BQ7</f>
        <v>#VALUE!</v>
      </c>
      <c r="K6" s="17" t="e">
        <f aca="false">'ERP rotation vs. ERP '!BR7</f>
        <v>#VALUE!</v>
      </c>
      <c r="L6" s="17" t="e">
        <f aca="false">'ERP rotation vs. ERP '!BS7</f>
        <v>#VALUE!</v>
      </c>
      <c r="M6" s="16" t="e">
        <f aca="false">'ERP rotation vs. ERP '!BT7</f>
        <v>#VALUE!</v>
      </c>
      <c r="N6" s="17" t="e">
        <f aca="false">'ERP rotation vs. ERP '!BU7</f>
        <v>#VALUE!</v>
      </c>
      <c r="O6" s="17" t="e">
        <f aca="false">'ERP rotation vs. ERP '!BV7</f>
        <v>#VALUE!</v>
      </c>
      <c r="P6" s="16" t="e">
        <f aca="false">'ERP rotation vs. ERP '!BW7</f>
        <v>#VALUE!</v>
      </c>
      <c r="Q6" s="17" t="e">
        <f aca="false">'ERP rotation vs. ERP '!BX7</f>
        <v>#VALUE!</v>
      </c>
      <c r="R6" s="17" t="e">
        <f aca="false">'ERP rotation vs. ERP '!BY7</f>
        <v>#VALUE!</v>
      </c>
      <c r="S6" s="16" t="e">
        <f aca="false">'ERP rotation vs. ERP '!BZ7</f>
        <v>#VALUE!</v>
      </c>
      <c r="T6" s="17" t="e">
        <f aca="false">'ERP rotation vs. ERP '!CA7</f>
        <v>#VALUE!</v>
      </c>
      <c r="U6" s="17" t="e">
        <f aca="false">'ERP rotation vs. ERP '!CB7</f>
        <v>#VALUE!</v>
      </c>
      <c r="V6" s="16" t="e">
        <f aca="false">'ERP rotation vs. ERP '!CC7</f>
        <v>#VALUE!</v>
      </c>
      <c r="W6" s="17" t="e">
        <f aca="false">'ERP rotation vs. ERP '!CD7</f>
        <v>#VALUE!</v>
      </c>
      <c r="X6" s="17" t="e">
        <f aca="false">'ERP rotation vs. ERP '!CE7</f>
        <v>#VALUE!</v>
      </c>
    </row>
    <row r="7" customFormat="false" ht="16.5" hidden="false" customHeight="true" outlineLevel="0" collapsed="false">
      <c r="A7" s="11" t="s">
        <v>21</v>
      </c>
      <c r="B7" s="15" t="n">
        <v>1184</v>
      </c>
      <c r="C7" s="12" t="n">
        <v>1184</v>
      </c>
      <c r="D7" s="16" t="e">
        <f aca="false">'ERP rotation vs. ERP '!BK11</f>
        <v>#VALUE!</v>
      </c>
      <c r="E7" s="17" t="e">
        <f aca="false">'ERP rotation vs. ERP '!BL11</f>
        <v>#VALUE!</v>
      </c>
      <c r="F7" s="17" t="e">
        <f aca="false">'ERP rotation vs. ERP '!BM11</f>
        <v>#VALUE!</v>
      </c>
      <c r="G7" s="16" t="e">
        <f aca="false">'ERP rotation vs. ERP '!BN11</f>
        <v>#VALUE!</v>
      </c>
      <c r="H7" s="17" t="e">
        <f aca="false">'ERP rotation vs. ERP '!BO11</f>
        <v>#VALUE!</v>
      </c>
      <c r="I7" s="17" t="e">
        <f aca="false">'ERP rotation vs. ERP '!BP11</f>
        <v>#VALUE!</v>
      </c>
      <c r="J7" s="16" t="e">
        <f aca="false">'ERP rotation vs. ERP '!BQ11</f>
        <v>#VALUE!</v>
      </c>
      <c r="K7" s="17" t="e">
        <f aca="false">'ERP rotation vs. ERP '!BR11</f>
        <v>#VALUE!</v>
      </c>
      <c r="L7" s="17" t="e">
        <f aca="false">'ERP rotation vs. ERP '!BS11</f>
        <v>#VALUE!</v>
      </c>
      <c r="M7" s="16" t="e">
        <f aca="false">'ERP rotation vs. ERP '!BT11</f>
        <v>#VALUE!</v>
      </c>
      <c r="N7" s="17" t="e">
        <f aca="false">'ERP rotation vs. ERP '!BU11</f>
        <v>#VALUE!</v>
      </c>
      <c r="O7" s="17" t="e">
        <f aca="false">'ERP rotation vs. ERP '!BV11</f>
        <v>#VALUE!</v>
      </c>
      <c r="P7" s="16" t="e">
        <f aca="false">'ERP rotation vs. ERP '!BW11</f>
        <v>#VALUE!</v>
      </c>
      <c r="Q7" s="17" t="e">
        <f aca="false">'ERP rotation vs. ERP '!BX11</f>
        <v>#VALUE!</v>
      </c>
      <c r="R7" s="17" t="e">
        <f aca="false">'ERP rotation vs. ERP '!BY11</f>
        <v>#VALUE!</v>
      </c>
      <c r="S7" s="16" t="e">
        <f aca="false">'ERP rotation vs. ERP '!BZ11</f>
        <v>#VALUE!</v>
      </c>
      <c r="T7" s="17" t="e">
        <f aca="false">'ERP rotation vs. ERP '!CA11</f>
        <v>#VALUE!</v>
      </c>
      <c r="U7" s="17" t="e">
        <f aca="false">'ERP rotation vs. ERP '!CB11</f>
        <v>#VALUE!</v>
      </c>
      <c r="V7" s="16" t="e">
        <f aca="false">'ERP rotation vs. ERP '!CC11</f>
        <v>#VALUE!</v>
      </c>
      <c r="W7" s="17" t="e">
        <f aca="false">'ERP rotation vs. ERP '!CD11</f>
        <v>#VALUE!</v>
      </c>
      <c r="X7" s="17" t="e">
        <f aca="false">'ERP rotation vs. ERP '!CE11</f>
        <v>#VALUE!</v>
      </c>
    </row>
    <row r="8" customFormat="false" ht="16.5" hidden="false" customHeight="true" outlineLevel="0" collapsed="false">
      <c r="A8" s="11" t="s">
        <v>22</v>
      </c>
      <c r="B8" s="15" t="n">
        <v>1184</v>
      </c>
      <c r="C8" s="12" t="n">
        <v>1184</v>
      </c>
      <c r="D8" s="16" t="e">
        <f aca="false">'ERP rotation vs. ERP '!BK15</f>
        <v>#VALUE!</v>
      </c>
      <c r="E8" s="17" t="e">
        <f aca="false">'ERP rotation vs. ERP '!BL15</f>
        <v>#VALUE!</v>
      </c>
      <c r="F8" s="17" t="e">
        <f aca="false">'ERP rotation vs. ERP '!BM15</f>
        <v>#VALUE!</v>
      </c>
      <c r="G8" s="16" t="e">
        <f aca="false">'ERP rotation vs. ERP '!BN15</f>
        <v>#VALUE!</v>
      </c>
      <c r="H8" s="17" t="e">
        <f aca="false">'ERP rotation vs. ERP '!BO15</f>
        <v>#VALUE!</v>
      </c>
      <c r="I8" s="17" t="e">
        <f aca="false">'ERP rotation vs. ERP '!BP15</f>
        <v>#VALUE!</v>
      </c>
      <c r="J8" s="16" t="e">
        <f aca="false">'ERP rotation vs. ERP '!BQ15</f>
        <v>#VALUE!</v>
      </c>
      <c r="K8" s="17" t="e">
        <f aca="false">'ERP rotation vs. ERP '!BR15</f>
        <v>#VALUE!</v>
      </c>
      <c r="L8" s="17" t="e">
        <f aca="false">'ERP rotation vs. ERP '!BS15</f>
        <v>#VALUE!</v>
      </c>
      <c r="M8" s="16" t="e">
        <f aca="false">'ERP rotation vs. ERP '!BT15</f>
        <v>#VALUE!</v>
      </c>
      <c r="N8" s="17" t="e">
        <f aca="false">'ERP rotation vs. ERP '!BU15</f>
        <v>#VALUE!</v>
      </c>
      <c r="O8" s="17" t="e">
        <f aca="false">'ERP rotation vs. ERP '!BV15</f>
        <v>#VALUE!</v>
      </c>
      <c r="P8" s="16" t="e">
        <f aca="false">'ERP rotation vs. ERP '!BW15</f>
        <v>#VALUE!</v>
      </c>
      <c r="Q8" s="17" t="e">
        <f aca="false">'ERP rotation vs. ERP '!BX15</f>
        <v>#VALUE!</v>
      </c>
      <c r="R8" s="17" t="e">
        <f aca="false">'ERP rotation vs. ERP '!BY15</f>
        <v>#VALUE!</v>
      </c>
      <c r="S8" s="16" t="e">
        <f aca="false">'ERP rotation vs. ERP '!BZ15</f>
        <v>#VALUE!</v>
      </c>
      <c r="T8" s="17" t="e">
        <f aca="false">'ERP rotation vs. ERP '!CA15</f>
        <v>#VALUE!</v>
      </c>
      <c r="U8" s="17" t="e">
        <f aca="false">'ERP rotation vs. ERP '!CB15</f>
        <v>#VALUE!</v>
      </c>
      <c r="V8" s="16" t="e">
        <f aca="false">'ERP rotation vs. ERP '!CC15</f>
        <v>#VALUE!</v>
      </c>
      <c r="W8" s="17" t="e">
        <f aca="false">'ERP rotation vs. ERP '!CD15</f>
        <v>#VALUE!</v>
      </c>
      <c r="X8" s="17" t="e">
        <f aca="false">'ERP rotation vs. ERP '!CE15</f>
        <v>#VALUE!</v>
      </c>
    </row>
    <row r="9" customFormat="false" ht="16.5" hidden="false" customHeight="true" outlineLevel="0" collapsed="false">
      <c r="A9" s="11" t="s">
        <v>23</v>
      </c>
      <c r="B9" s="15" t="n">
        <v>1184</v>
      </c>
      <c r="C9" s="12" t="n">
        <v>1184</v>
      </c>
      <c r="D9" s="16" t="e">
        <f aca="false">'ERP rotation vs. ERP '!BK19</f>
        <v>#VALUE!</v>
      </c>
      <c r="E9" s="17" t="e">
        <f aca="false">'ERP rotation vs. ERP '!BL19</f>
        <v>#VALUE!</v>
      </c>
      <c r="F9" s="17" t="e">
        <f aca="false">'ERP rotation vs. ERP '!BM19</f>
        <v>#VALUE!</v>
      </c>
      <c r="G9" s="16" t="e">
        <f aca="false">'ERP rotation vs. ERP '!BN19</f>
        <v>#VALUE!</v>
      </c>
      <c r="H9" s="17" t="e">
        <f aca="false">'ERP rotation vs. ERP '!BO19</f>
        <v>#VALUE!</v>
      </c>
      <c r="I9" s="17" t="e">
        <f aca="false">'ERP rotation vs. ERP '!BP19</f>
        <v>#VALUE!</v>
      </c>
      <c r="J9" s="16" t="e">
        <f aca="false">'ERP rotation vs. ERP '!BQ19</f>
        <v>#VALUE!</v>
      </c>
      <c r="K9" s="17" t="e">
        <f aca="false">'ERP rotation vs. ERP '!BR19</f>
        <v>#VALUE!</v>
      </c>
      <c r="L9" s="17" t="e">
        <f aca="false">'ERP rotation vs. ERP '!BS19</f>
        <v>#VALUE!</v>
      </c>
      <c r="M9" s="16" t="e">
        <f aca="false">'ERP rotation vs. ERP '!BT19</f>
        <v>#VALUE!</v>
      </c>
      <c r="N9" s="17" t="e">
        <f aca="false">'ERP rotation vs. ERP '!BU19</f>
        <v>#VALUE!</v>
      </c>
      <c r="O9" s="17" t="e">
        <f aca="false">'ERP rotation vs. ERP '!BV19</f>
        <v>#VALUE!</v>
      </c>
      <c r="P9" s="16" t="e">
        <f aca="false">'ERP rotation vs. ERP '!BW19</f>
        <v>#VALUE!</v>
      </c>
      <c r="Q9" s="17" t="e">
        <f aca="false">'ERP rotation vs. ERP '!BX19</f>
        <v>#VALUE!</v>
      </c>
      <c r="R9" s="17" t="e">
        <f aca="false">'ERP rotation vs. ERP '!BY19</f>
        <v>#VALUE!</v>
      </c>
      <c r="S9" s="16" t="e">
        <f aca="false">'ERP rotation vs. ERP '!BZ19</f>
        <v>#VALUE!</v>
      </c>
      <c r="T9" s="17" t="e">
        <f aca="false">'ERP rotation vs. ERP '!CA19</f>
        <v>#VALUE!</v>
      </c>
      <c r="U9" s="17" t="e">
        <f aca="false">'ERP rotation vs. ERP '!CB19</f>
        <v>#VALUE!</v>
      </c>
      <c r="V9" s="16" t="e">
        <f aca="false">'ERP rotation vs. ERP '!CC19</f>
        <v>#VALUE!</v>
      </c>
      <c r="W9" s="17" t="e">
        <f aca="false">'ERP rotation vs. ERP '!CD19</f>
        <v>#VALUE!</v>
      </c>
      <c r="X9" s="17" t="e">
        <f aca="false">'ERP rotation vs. ERP '!CE19</f>
        <v>#VALUE!</v>
      </c>
    </row>
    <row r="10" customFormat="false" ht="16.5" hidden="false" customHeight="true" outlineLevel="0" collapsed="false">
      <c r="A10" s="18" t="s">
        <v>24</v>
      </c>
      <c r="B10" s="15" t="n">
        <v>1184</v>
      </c>
      <c r="C10" s="12" t="n">
        <v>1184</v>
      </c>
      <c r="D10" s="19" t="e">
        <f aca="false">'ERP rotation vs. ERP '!BK23</f>
        <v>#VALUE!</v>
      </c>
      <c r="E10" s="20" t="e">
        <f aca="false">'ERP rotation vs. ERP '!BL23</f>
        <v>#VALUE!</v>
      </c>
      <c r="F10" s="20" t="e">
        <f aca="false">'ERP rotation vs. ERP '!BM23</f>
        <v>#VALUE!</v>
      </c>
      <c r="G10" s="19" t="e">
        <f aca="false">'ERP rotation vs. ERP '!BN23</f>
        <v>#VALUE!</v>
      </c>
      <c r="H10" s="20" t="e">
        <f aca="false">'ERP rotation vs. ERP '!BO23</f>
        <v>#VALUE!</v>
      </c>
      <c r="I10" s="20" t="e">
        <f aca="false">'ERP rotation vs. ERP '!BP23</f>
        <v>#VALUE!</v>
      </c>
      <c r="J10" s="19" t="e">
        <f aca="false">'ERP rotation vs. ERP '!BQ23</f>
        <v>#VALUE!</v>
      </c>
      <c r="K10" s="20" t="e">
        <f aca="false">'ERP rotation vs. ERP '!BR23</f>
        <v>#VALUE!</v>
      </c>
      <c r="L10" s="20" t="e">
        <f aca="false">'ERP rotation vs. ERP '!BS23</f>
        <v>#VALUE!</v>
      </c>
      <c r="M10" s="19" t="e">
        <f aca="false">'ERP rotation vs. ERP '!BT23</f>
        <v>#VALUE!</v>
      </c>
      <c r="N10" s="20" t="e">
        <f aca="false">'ERP rotation vs. ERP '!BU23</f>
        <v>#VALUE!</v>
      </c>
      <c r="O10" s="20" t="e">
        <f aca="false">'ERP rotation vs. ERP '!BV23</f>
        <v>#VALUE!</v>
      </c>
      <c r="P10" s="19" t="e">
        <f aca="false">'ERP rotation vs. ERP '!BW23</f>
        <v>#VALUE!</v>
      </c>
      <c r="Q10" s="20" t="e">
        <f aca="false">'ERP rotation vs. ERP '!BX23</f>
        <v>#VALUE!</v>
      </c>
      <c r="R10" s="20" t="e">
        <f aca="false">'ERP rotation vs. ERP '!BY23</f>
        <v>#VALUE!</v>
      </c>
      <c r="S10" s="19" t="e">
        <f aca="false">'ERP rotation vs. ERP '!BZ23</f>
        <v>#VALUE!</v>
      </c>
      <c r="T10" s="20" t="e">
        <f aca="false">'ERP rotation vs. ERP '!CA23</f>
        <v>#VALUE!</v>
      </c>
      <c r="U10" s="20" t="e">
        <f aca="false">'ERP rotation vs. ERP '!CB23</f>
        <v>#VALUE!</v>
      </c>
      <c r="V10" s="19" t="e">
        <f aca="false">'ERP rotation vs. ERP '!CC23</f>
        <v>#VALUE!</v>
      </c>
      <c r="W10" s="20" t="e">
        <f aca="false">'ERP rotation vs. ERP '!CD23</f>
        <v>#VALUE!</v>
      </c>
      <c r="X10" s="20" t="e">
        <f aca="false">'ERP rotation vs. ERP '!CE23</f>
        <v>#VALUE!</v>
      </c>
    </row>
    <row r="11" customFormat="false" ht="16.5" hidden="false" customHeight="true" outlineLevel="0" collapsed="false">
      <c r="A11" s="21" t="s">
        <v>25</v>
      </c>
      <c r="B11" s="22" t="n">
        <v>960</v>
      </c>
      <c r="C11" s="22" t="n">
        <v>960</v>
      </c>
      <c r="D11" s="13" t="e">
        <f aca="false">'ERP rotation vs. ERP '!BK27</f>
        <v>#VALUE!</v>
      </c>
      <c r="E11" s="14" t="e">
        <f aca="false">'ERP rotation vs. ERP '!BL27</f>
        <v>#VALUE!</v>
      </c>
      <c r="F11" s="14" t="e">
        <f aca="false">'ERP rotation vs. ERP '!BM27</f>
        <v>#VALUE!</v>
      </c>
      <c r="G11" s="13" t="e">
        <f aca="false">'ERP rotation vs. ERP '!BN27</f>
        <v>#VALUE!</v>
      </c>
      <c r="H11" s="14" t="e">
        <f aca="false">'ERP rotation vs. ERP '!BO27</f>
        <v>#VALUE!</v>
      </c>
      <c r="I11" s="14" t="e">
        <f aca="false">'ERP rotation vs. ERP '!BP27</f>
        <v>#VALUE!</v>
      </c>
      <c r="J11" s="13" t="e">
        <f aca="false">'ERP rotation vs. ERP '!BQ27</f>
        <v>#VALUE!</v>
      </c>
      <c r="K11" s="14" t="e">
        <f aca="false">'ERP rotation vs. ERP '!BR27</f>
        <v>#VALUE!</v>
      </c>
      <c r="L11" s="14" t="e">
        <f aca="false">'ERP rotation vs. ERP '!BS27</f>
        <v>#VALUE!</v>
      </c>
      <c r="M11" s="13" t="e">
        <f aca="false">'ERP rotation vs. ERP '!BT27</f>
        <v>#VALUE!</v>
      </c>
      <c r="N11" s="14" t="e">
        <f aca="false">'ERP rotation vs. ERP '!BU27</f>
        <v>#VALUE!</v>
      </c>
      <c r="O11" s="14" t="e">
        <f aca="false">'ERP rotation vs. ERP '!BV27</f>
        <v>#VALUE!</v>
      </c>
      <c r="P11" s="13" t="e">
        <f aca="false">'ERP rotation vs. ERP '!BW27</f>
        <v>#VALUE!</v>
      </c>
      <c r="Q11" s="14" t="e">
        <f aca="false">'ERP rotation vs. ERP '!BX27</f>
        <v>#VALUE!</v>
      </c>
      <c r="R11" s="14" t="e">
        <f aca="false">'ERP rotation vs. ERP '!BY27</f>
        <v>#VALUE!</v>
      </c>
      <c r="S11" s="13" t="e">
        <f aca="false">'ERP rotation vs. ERP '!BZ27</f>
        <v>#VALUE!</v>
      </c>
      <c r="T11" s="14" t="e">
        <f aca="false">'ERP rotation vs. ERP '!CA27</f>
        <v>#VALUE!</v>
      </c>
      <c r="U11" s="14" t="e">
        <f aca="false">'ERP rotation vs. ERP '!CB27</f>
        <v>#VALUE!</v>
      </c>
      <c r="V11" s="13" t="e">
        <f aca="false">'ERP rotation vs. ERP '!CC27</f>
        <v>#VALUE!</v>
      </c>
      <c r="W11" s="14" t="e">
        <f aca="false">'ERP rotation vs. ERP '!CD27</f>
        <v>#VALUE!</v>
      </c>
      <c r="X11" s="14" t="e">
        <f aca="false">'ERP rotation vs. ERP '!CE27</f>
        <v>#VALUE!</v>
      </c>
    </row>
    <row r="12" customFormat="false" ht="16.5" hidden="false" customHeight="true" outlineLevel="0" collapsed="false">
      <c r="A12" s="23" t="s">
        <v>26</v>
      </c>
      <c r="B12" s="5" t="n">
        <v>960</v>
      </c>
      <c r="C12" s="5" t="n">
        <v>960</v>
      </c>
      <c r="D12" s="13" t="e">
        <f aca="false">'ERP rotation vs. ERP '!BK31</f>
        <v>#VALUE!</v>
      </c>
      <c r="E12" s="14" t="e">
        <f aca="false">'ERP rotation vs. ERP '!BL31</f>
        <v>#VALUE!</v>
      </c>
      <c r="F12" s="14" t="e">
        <f aca="false">'ERP rotation vs. ERP '!BM31</f>
        <v>#VALUE!</v>
      </c>
      <c r="G12" s="13" t="e">
        <f aca="false">'ERP rotation vs. ERP '!BN31</f>
        <v>#VALUE!</v>
      </c>
      <c r="H12" s="14" t="e">
        <f aca="false">'ERP rotation vs. ERP '!BO31</f>
        <v>#VALUE!</v>
      </c>
      <c r="I12" s="14" t="e">
        <f aca="false">'ERP rotation vs. ERP '!BP31</f>
        <v>#VALUE!</v>
      </c>
      <c r="J12" s="13" t="e">
        <f aca="false">'ERP rotation vs. ERP '!BQ31</f>
        <v>#VALUE!</v>
      </c>
      <c r="K12" s="14" t="e">
        <f aca="false">'ERP rotation vs. ERP '!BR31</f>
        <v>#VALUE!</v>
      </c>
      <c r="L12" s="14" t="e">
        <f aca="false">'ERP rotation vs. ERP '!BS31</f>
        <v>#VALUE!</v>
      </c>
      <c r="M12" s="13" t="e">
        <f aca="false">'ERP rotation vs. ERP '!BT31</f>
        <v>#VALUE!</v>
      </c>
      <c r="N12" s="14" t="e">
        <f aca="false">'ERP rotation vs. ERP '!BU31</f>
        <v>#VALUE!</v>
      </c>
      <c r="O12" s="14" t="e">
        <f aca="false">'ERP rotation vs. ERP '!BV31</f>
        <v>#VALUE!</v>
      </c>
      <c r="P12" s="13" t="e">
        <f aca="false">'ERP rotation vs. ERP '!BW31</f>
        <v>#VALUE!</v>
      </c>
      <c r="Q12" s="14" t="e">
        <f aca="false">'ERP rotation vs. ERP '!BX31</f>
        <v>#VALUE!</v>
      </c>
      <c r="R12" s="14" t="e">
        <f aca="false">'ERP rotation vs. ERP '!BY31</f>
        <v>#VALUE!</v>
      </c>
      <c r="S12" s="13" t="e">
        <f aca="false">'ERP rotation vs. ERP '!BZ31</f>
        <v>#VALUE!</v>
      </c>
      <c r="T12" s="14" t="e">
        <f aca="false">'ERP rotation vs. ERP '!CA31</f>
        <v>#VALUE!</v>
      </c>
      <c r="U12" s="14" t="e">
        <f aca="false">'ERP rotation vs. ERP '!CB31</f>
        <v>#VALUE!</v>
      </c>
      <c r="V12" s="13" t="e">
        <f aca="false">'ERP rotation vs. ERP '!CC31</f>
        <v>#VALUE!</v>
      </c>
      <c r="W12" s="14" t="e">
        <f aca="false">'ERP rotation vs. ERP '!CD31</f>
        <v>#VALUE!</v>
      </c>
      <c r="X12" s="14" t="e">
        <f aca="false">'ERP rotation vs. ERP '!CE31</f>
        <v>#VALUE!</v>
      </c>
    </row>
    <row r="13" customFormat="false" ht="16.5" hidden="false" customHeight="true" outlineLevel="0" collapsed="false">
      <c r="A13" s="11" t="s">
        <v>27</v>
      </c>
      <c r="B13" s="15" t="n">
        <v>960</v>
      </c>
      <c r="C13" s="15" t="n">
        <v>960</v>
      </c>
      <c r="D13" s="16" t="e">
        <f aca="false">'ERP rotation vs. ERP '!BK35</f>
        <v>#VALUE!</v>
      </c>
      <c r="E13" s="17" t="e">
        <f aca="false">'ERP rotation vs. ERP '!BL35</f>
        <v>#VALUE!</v>
      </c>
      <c r="F13" s="17" t="e">
        <f aca="false">'ERP rotation vs. ERP '!BM35</f>
        <v>#VALUE!</v>
      </c>
      <c r="G13" s="16" t="e">
        <f aca="false">'ERP rotation vs. ERP '!BN35</f>
        <v>#VALUE!</v>
      </c>
      <c r="H13" s="17" t="e">
        <f aca="false">'ERP rotation vs. ERP '!BO35</f>
        <v>#VALUE!</v>
      </c>
      <c r="I13" s="17" t="e">
        <f aca="false">'ERP rotation vs. ERP '!BP35</f>
        <v>#VALUE!</v>
      </c>
      <c r="J13" s="16" t="e">
        <f aca="false">'ERP rotation vs. ERP '!BQ35</f>
        <v>#VALUE!</v>
      </c>
      <c r="K13" s="17" t="e">
        <f aca="false">'ERP rotation vs. ERP '!BR35</f>
        <v>#VALUE!</v>
      </c>
      <c r="L13" s="17" t="e">
        <f aca="false">'ERP rotation vs. ERP '!BS35</f>
        <v>#VALUE!</v>
      </c>
      <c r="M13" s="16" t="e">
        <f aca="false">'ERP rotation vs. ERP '!BT35</f>
        <v>#VALUE!</v>
      </c>
      <c r="N13" s="17" t="e">
        <f aca="false">'ERP rotation vs. ERP '!BU35</f>
        <v>#VALUE!</v>
      </c>
      <c r="O13" s="17" t="e">
        <f aca="false">'ERP rotation vs. ERP '!BV35</f>
        <v>#VALUE!</v>
      </c>
      <c r="P13" s="16" t="e">
        <f aca="false">'ERP rotation vs. ERP '!BW35</f>
        <v>#VALUE!</v>
      </c>
      <c r="Q13" s="17" t="e">
        <f aca="false">'ERP rotation vs. ERP '!BX35</f>
        <v>#VALUE!</v>
      </c>
      <c r="R13" s="17" t="e">
        <f aca="false">'ERP rotation vs. ERP '!BY35</f>
        <v>#VALUE!</v>
      </c>
      <c r="S13" s="16" t="e">
        <f aca="false">'ERP rotation vs. ERP '!BZ35</f>
        <v>#VALUE!</v>
      </c>
      <c r="T13" s="17" t="e">
        <f aca="false">'ERP rotation vs. ERP '!CA35</f>
        <v>#VALUE!</v>
      </c>
      <c r="U13" s="17" t="e">
        <f aca="false">'ERP rotation vs. ERP '!CB35</f>
        <v>#VALUE!</v>
      </c>
      <c r="V13" s="16" t="e">
        <f aca="false">'ERP rotation vs. ERP '!CC35</f>
        <v>#VALUE!</v>
      </c>
      <c r="W13" s="17" t="e">
        <f aca="false">'ERP rotation vs. ERP '!CD35</f>
        <v>#VALUE!</v>
      </c>
      <c r="X13" s="17" t="e">
        <f aca="false">'ERP rotation vs. ERP '!CE35</f>
        <v>#VALUE!</v>
      </c>
    </row>
    <row r="14" customFormat="false" ht="16.5" hidden="false" customHeight="true" outlineLevel="0" collapsed="false">
      <c r="A14" s="24" t="s">
        <v>28</v>
      </c>
      <c r="B14" s="25" t="n">
        <v>960</v>
      </c>
      <c r="C14" s="25" t="n">
        <v>960</v>
      </c>
      <c r="D14" s="19" t="e">
        <f aca="false">'ERP rotation vs. ERP '!BK39</f>
        <v>#VALUE!</v>
      </c>
      <c r="E14" s="20" t="e">
        <f aca="false">'ERP rotation vs. ERP '!BL39</f>
        <v>#VALUE!</v>
      </c>
      <c r="F14" s="20" t="e">
        <f aca="false">'ERP rotation vs. ERP '!BM39</f>
        <v>#VALUE!</v>
      </c>
      <c r="G14" s="19" t="e">
        <f aca="false">'ERP rotation vs. ERP '!BN39</f>
        <v>#VALUE!</v>
      </c>
      <c r="H14" s="20" t="e">
        <f aca="false">'ERP rotation vs. ERP '!BO39</f>
        <v>#VALUE!</v>
      </c>
      <c r="I14" s="20" t="e">
        <f aca="false">'ERP rotation vs. ERP '!BP39</f>
        <v>#VALUE!</v>
      </c>
      <c r="J14" s="19" t="e">
        <f aca="false">'ERP rotation vs. ERP '!BQ39</f>
        <v>#VALUE!</v>
      </c>
      <c r="K14" s="20" t="e">
        <f aca="false">'ERP rotation vs. ERP '!BR39</f>
        <v>#VALUE!</v>
      </c>
      <c r="L14" s="20" t="e">
        <f aca="false">'ERP rotation vs. ERP '!BS39</f>
        <v>#VALUE!</v>
      </c>
      <c r="M14" s="19" t="e">
        <f aca="false">'ERP rotation vs. ERP '!BT39</f>
        <v>#VALUE!</v>
      </c>
      <c r="N14" s="20" t="e">
        <f aca="false">'ERP rotation vs. ERP '!BU39</f>
        <v>#VALUE!</v>
      </c>
      <c r="O14" s="20" t="e">
        <f aca="false">'ERP rotation vs. ERP '!BV39</f>
        <v>#VALUE!</v>
      </c>
      <c r="P14" s="19" t="e">
        <f aca="false">'ERP rotation vs. ERP '!BW39</f>
        <v>#VALUE!</v>
      </c>
      <c r="Q14" s="20" t="e">
        <f aca="false">'ERP rotation vs. ERP '!BX39</f>
        <v>#VALUE!</v>
      </c>
      <c r="R14" s="20" t="e">
        <f aca="false">'ERP rotation vs. ERP '!BY39</f>
        <v>#VALUE!</v>
      </c>
      <c r="S14" s="19" t="e">
        <f aca="false">'ERP rotation vs. ERP '!BZ39</f>
        <v>#VALUE!</v>
      </c>
      <c r="T14" s="20" t="e">
        <f aca="false">'ERP rotation vs. ERP '!CA39</f>
        <v>#VALUE!</v>
      </c>
      <c r="U14" s="20" t="e">
        <f aca="false">'ERP rotation vs. ERP '!CB39</f>
        <v>#VALUE!</v>
      </c>
      <c r="V14" s="19" t="e">
        <f aca="false">'ERP rotation vs. ERP '!CC39</f>
        <v>#VALUE!</v>
      </c>
      <c r="W14" s="20" t="e">
        <f aca="false">'ERP rotation vs. ERP '!CD39</f>
        <v>#VALUE!</v>
      </c>
      <c r="X14" s="20" t="e">
        <f aca="false">'ERP rotation vs. ERP '!CE39</f>
        <v>#VALUE!</v>
      </c>
    </row>
    <row r="15" customFormat="false" ht="16.5" hidden="false" customHeight="true" outlineLevel="0" collapsed="false">
      <c r="A15" s="24" t="s">
        <v>29</v>
      </c>
      <c r="B15" s="26"/>
      <c r="C15" s="24"/>
      <c r="D15" s="27" t="e">
        <f aca="false">AVERAGE(D5:D14)</f>
        <v>#VALUE!</v>
      </c>
      <c r="E15" s="27" t="e">
        <f aca="false">AVERAGE(E5:E14)</f>
        <v>#VALUE!</v>
      </c>
      <c r="F15" s="27" t="e">
        <f aca="false">AVERAGE(F5:F14)</f>
        <v>#VALUE!</v>
      </c>
      <c r="G15" s="27" t="e">
        <f aca="false">AVERAGE(G5:G14)</f>
        <v>#VALUE!</v>
      </c>
      <c r="H15" s="27" t="e">
        <f aca="false">AVERAGE(H5:H14)</f>
        <v>#VALUE!</v>
      </c>
      <c r="I15" s="27" t="e">
        <f aca="false">AVERAGE(I5:I14)</f>
        <v>#VALUE!</v>
      </c>
      <c r="J15" s="27" t="e">
        <f aca="false">AVERAGE(J5:J14)</f>
        <v>#VALUE!</v>
      </c>
      <c r="K15" s="27" t="e">
        <f aca="false">AVERAGE(K5:K14)</f>
        <v>#VALUE!</v>
      </c>
      <c r="L15" s="27" t="e">
        <f aca="false">AVERAGE(L5:L14)</f>
        <v>#VALUE!</v>
      </c>
      <c r="M15" s="27" t="e">
        <f aca="false">AVERAGE(M5:M14)</f>
        <v>#VALUE!</v>
      </c>
      <c r="N15" s="27" t="e">
        <f aca="false">AVERAGE(N5:N14)</f>
        <v>#VALUE!</v>
      </c>
      <c r="O15" s="27" t="e">
        <f aca="false">AVERAGE(O5:O14)</f>
        <v>#VALUE!</v>
      </c>
      <c r="P15" s="27" t="e">
        <f aca="false">AVERAGE(P5:P14)</f>
        <v>#VALUE!</v>
      </c>
      <c r="Q15" s="27" t="e">
        <f aca="false">AVERAGE(Q5:Q14)</f>
        <v>#VALUE!</v>
      </c>
      <c r="R15" s="27" t="e">
        <f aca="false">AVERAGE(R5:R14)</f>
        <v>#VALUE!</v>
      </c>
      <c r="S15" s="27" t="e">
        <f aca="false">AVERAGE(S5:S14)</f>
        <v>#VALUE!</v>
      </c>
      <c r="T15" s="27" t="e">
        <f aca="false">AVERAGE(T5:T14)</f>
        <v>#VALUE!</v>
      </c>
      <c r="U15" s="27" t="e">
        <f aca="false">AVERAGE(U5:U14)</f>
        <v>#VALUE!</v>
      </c>
      <c r="V15" s="27" t="e">
        <f aca="false">AVERAGE(V5:V14)</f>
        <v>#VALUE!</v>
      </c>
      <c r="W15" s="27" t="e">
        <f aca="false">AVERAGE(W5:W14)</f>
        <v>#VALUE!</v>
      </c>
      <c r="X15" s="28" t="e">
        <f aca="false">AVERAGE(X5:X14)</f>
        <v>#VALUE!</v>
      </c>
      <c r="Y15" s="29"/>
    </row>
    <row r="16" customFormat="false" ht="16.5" hidden="false" customHeight="true" outlineLevel="0" collapsed="false"/>
    <row r="17" customFormat="false" ht="16.5" hidden="false" customHeight="true" outlineLevel="0" collapsed="false">
      <c r="P17" s="29"/>
    </row>
    <row r="18" customFormat="false" ht="16.5" hidden="false" customHeight="true" outlineLevel="0" collapsed="false">
      <c r="A18" s="3" t="s">
        <v>30</v>
      </c>
      <c r="B18" s="4"/>
      <c r="C18" s="4"/>
      <c r="D18" s="5" t="s">
        <v>3</v>
      </c>
      <c r="E18" s="5"/>
      <c r="F18" s="5"/>
      <c r="G18" s="5" t="s">
        <v>4</v>
      </c>
      <c r="H18" s="5"/>
      <c r="I18" s="5"/>
      <c r="J18" s="5" t="s">
        <v>5</v>
      </c>
      <c r="K18" s="5"/>
      <c r="L18" s="5"/>
      <c r="M18" s="5" t="s">
        <v>6</v>
      </c>
      <c r="N18" s="5"/>
      <c r="O18" s="5"/>
      <c r="P18" s="5" t="s">
        <v>7</v>
      </c>
      <c r="Q18" s="5"/>
      <c r="R18" s="5"/>
      <c r="S18" s="6" t="s">
        <v>8</v>
      </c>
      <c r="T18" s="6"/>
      <c r="U18" s="6"/>
      <c r="V18" s="6" t="s">
        <v>9</v>
      </c>
      <c r="W18" s="6"/>
      <c r="X18" s="6"/>
      <c r="Y18" s="1" t="s">
        <v>10</v>
      </c>
      <c r="Z18" s="2" t="s">
        <v>11</v>
      </c>
    </row>
    <row r="19" customFormat="false" ht="16.5" hidden="false" customHeight="true" outlineLevel="0" collapsed="false">
      <c r="A19" s="3"/>
      <c r="B19" s="7" t="s">
        <v>12</v>
      </c>
      <c r="C19" s="7" t="s">
        <v>13</v>
      </c>
      <c r="D19" s="8" t="s">
        <v>14</v>
      </c>
      <c r="E19" s="9" t="s">
        <v>15</v>
      </c>
      <c r="F19" s="10" t="s">
        <v>16</v>
      </c>
      <c r="G19" s="8" t="s">
        <v>14</v>
      </c>
      <c r="H19" s="9" t="s">
        <v>15</v>
      </c>
      <c r="I19" s="10" t="s">
        <v>16</v>
      </c>
      <c r="J19" s="8" t="s">
        <v>14</v>
      </c>
      <c r="K19" s="9" t="s">
        <v>15</v>
      </c>
      <c r="L19" s="10" t="s">
        <v>16</v>
      </c>
      <c r="M19" s="8" t="s">
        <v>14</v>
      </c>
      <c r="N19" s="9" t="s">
        <v>15</v>
      </c>
      <c r="O19" s="10" t="s">
        <v>16</v>
      </c>
      <c r="P19" s="8" t="s">
        <v>14</v>
      </c>
      <c r="Q19" s="9" t="s">
        <v>15</v>
      </c>
      <c r="R19" s="10" t="s">
        <v>16</v>
      </c>
      <c r="S19" s="8" t="s">
        <v>14</v>
      </c>
      <c r="T19" s="9" t="s">
        <v>15</v>
      </c>
      <c r="U19" s="10" t="s">
        <v>16</v>
      </c>
      <c r="V19" s="8" t="s">
        <v>14</v>
      </c>
      <c r="W19" s="9" t="s">
        <v>15</v>
      </c>
      <c r="X19" s="10" t="s">
        <v>16</v>
      </c>
      <c r="Y19" s="1" t="s">
        <v>17</v>
      </c>
      <c r="Z19" s="2" t="s">
        <v>31</v>
      </c>
    </row>
    <row r="20" customFormat="false" ht="15.6" hidden="false" customHeight="false" outlineLevel="0" collapsed="false">
      <c r="A20" s="11" t="s">
        <v>19</v>
      </c>
      <c r="B20" s="5" t="n">
        <v>4096</v>
      </c>
      <c r="C20" s="5" t="n">
        <v>2048</v>
      </c>
      <c r="D20" s="13" t="e">
        <f aca="false">#REF!</f>
        <v>#REF!</v>
      </c>
      <c r="E20" s="14" t="e">
        <f aca="false">#REF!</f>
        <v>#REF!</v>
      </c>
      <c r="F20" s="14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4" t="e">
        <f aca="false">#REF!</f>
        <v>#REF!</v>
      </c>
      <c r="J20" s="13" t="e">
        <f aca="false">#REF!</f>
        <v>#REF!</v>
      </c>
      <c r="K20" s="14" t="e">
        <f aca="false">#REF!</f>
        <v>#REF!</v>
      </c>
      <c r="L20" s="14" t="e">
        <f aca="false">#REF!</f>
        <v>#REF!</v>
      </c>
      <c r="M20" s="13" t="e">
        <f aca="false">#REF!</f>
        <v>#REF!</v>
      </c>
      <c r="N20" s="14" t="e">
        <f aca="false">#REF!</f>
        <v>#REF!</v>
      </c>
      <c r="O20" s="14" t="e">
        <f aca="false">#REF!</f>
        <v>#REF!</v>
      </c>
      <c r="P20" s="13" t="e">
        <f aca="false">#REF!</f>
        <v>#REF!</v>
      </c>
      <c r="Q20" s="14" t="e">
        <f aca="false">#REF!</f>
        <v>#REF!</v>
      </c>
      <c r="R20" s="14" t="e">
        <f aca="false">#REF!</f>
        <v>#REF!</v>
      </c>
      <c r="S20" s="13" t="e">
        <f aca="false">#REF!</f>
        <v>#REF!</v>
      </c>
      <c r="T20" s="14" t="e">
        <f aca="false">#REF!</f>
        <v>#REF!</v>
      </c>
      <c r="U20" s="14" t="e">
        <f aca="false">#REF!</f>
        <v>#REF!</v>
      </c>
      <c r="V20" s="13" t="e">
        <f aca="false">#REF!</f>
        <v>#REF!</v>
      </c>
      <c r="W20" s="14" t="e">
        <f aca="false">#REF!</f>
        <v>#REF!</v>
      </c>
      <c r="X20" s="30" t="e">
        <f aca="false">#REF!</f>
        <v>#REF!</v>
      </c>
    </row>
    <row r="21" customFormat="false" ht="15.6" hidden="false" customHeight="false" outlineLevel="0" collapsed="false">
      <c r="A21" s="11" t="s">
        <v>20</v>
      </c>
      <c r="B21" s="15" t="n">
        <v>4096</v>
      </c>
      <c r="C21" s="15" t="n">
        <v>2048</v>
      </c>
      <c r="D21" s="16" t="e">
        <f aca="false">#REF!</f>
        <v>#REF!</v>
      </c>
      <c r="E21" s="17" t="e">
        <f aca="false">#REF!</f>
        <v>#REF!</v>
      </c>
      <c r="F21" s="17" t="e">
        <f aca="false">#REF!</f>
        <v>#REF!</v>
      </c>
      <c r="G21" s="16" t="e">
        <f aca="false">#REF!</f>
        <v>#REF!</v>
      </c>
      <c r="H21" s="17" t="e">
        <f aca="false">#REF!</f>
        <v>#REF!</v>
      </c>
      <c r="I21" s="17" t="e">
        <f aca="false">#REF!</f>
        <v>#REF!</v>
      </c>
      <c r="J21" s="16" t="e">
        <f aca="false">#REF!</f>
        <v>#REF!</v>
      </c>
      <c r="K21" s="17" t="e">
        <f aca="false">#REF!</f>
        <v>#REF!</v>
      </c>
      <c r="L21" s="17" t="e">
        <f aca="false">#REF!</f>
        <v>#REF!</v>
      </c>
      <c r="M21" s="16" t="e">
        <f aca="false">#REF!</f>
        <v>#REF!</v>
      </c>
      <c r="N21" s="17" t="e">
        <f aca="false">#REF!</f>
        <v>#REF!</v>
      </c>
      <c r="O21" s="17" t="e">
        <f aca="false">#REF!</f>
        <v>#REF!</v>
      </c>
      <c r="P21" s="16" t="e">
        <f aca="false">#REF!</f>
        <v>#REF!</v>
      </c>
      <c r="Q21" s="17" t="e">
        <f aca="false">#REF!</f>
        <v>#REF!</v>
      </c>
      <c r="R21" s="17" t="e">
        <f aca="false">#REF!</f>
        <v>#REF!</v>
      </c>
      <c r="S21" s="16" t="e">
        <f aca="false">#REF!</f>
        <v>#REF!</v>
      </c>
      <c r="T21" s="17" t="e">
        <f aca="false">#REF!</f>
        <v>#REF!</v>
      </c>
      <c r="U21" s="17" t="e">
        <f aca="false">#REF!</f>
        <v>#REF!</v>
      </c>
      <c r="V21" s="16" t="e">
        <f aca="false">#REF!</f>
        <v>#REF!</v>
      </c>
      <c r="W21" s="17" t="e">
        <f aca="false">#REF!</f>
        <v>#REF!</v>
      </c>
      <c r="X21" s="31" t="e">
        <f aca="false">#REF!</f>
        <v>#REF!</v>
      </c>
    </row>
    <row r="22" customFormat="false" ht="15.6" hidden="false" customHeight="false" outlineLevel="0" collapsed="false">
      <c r="A22" s="11" t="s">
        <v>21</v>
      </c>
      <c r="B22" s="15" t="n">
        <v>4096</v>
      </c>
      <c r="C22" s="15" t="n">
        <v>2048</v>
      </c>
      <c r="D22" s="16" t="e">
        <f aca="false">#REF!</f>
        <v>#REF!</v>
      </c>
      <c r="E22" s="17" t="e">
        <f aca="false">#REF!</f>
        <v>#REF!</v>
      </c>
      <c r="F22" s="17" t="e">
        <f aca="false">#REF!</f>
        <v>#REF!</v>
      </c>
      <c r="G22" s="16" t="e">
        <f aca="false">#REF!</f>
        <v>#REF!</v>
      </c>
      <c r="H22" s="17" t="e">
        <f aca="false">#REF!</f>
        <v>#REF!</v>
      </c>
      <c r="I22" s="17" t="e">
        <f aca="false">#REF!</f>
        <v>#REF!</v>
      </c>
      <c r="J22" s="16" t="e">
        <f aca="false">#REF!</f>
        <v>#REF!</v>
      </c>
      <c r="K22" s="17" t="e">
        <f aca="false">#REF!</f>
        <v>#REF!</v>
      </c>
      <c r="L22" s="17" t="e">
        <f aca="false">#REF!</f>
        <v>#REF!</v>
      </c>
      <c r="M22" s="16" t="e">
        <f aca="false">#REF!</f>
        <v>#REF!</v>
      </c>
      <c r="N22" s="17" t="e">
        <f aca="false">#REF!</f>
        <v>#REF!</v>
      </c>
      <c r="O22" s="17" t="e">
        <f aca="false">#REF!</f>
        <v>#REF!</v>
      </c>
      <c r="P22" s="16" t="e">
        <f aca="false">#REF!</f>
        <v>#REF!</v>
      </c>
      <c r="Q22" s="17" t="e">
        <f aca="false">#REF!</f>
        <v>#REF!</v>
      </c>
      <c r="R22" s="17" t="e">
        <f aca="false">#REF!</f>
        <v>#REF!</v>
      </c>
      <c r="S22" s="16" t="e">
        <f aca="false">#REF!</f>
        <v>#REF!</v>
      </c>
      <c r="T22" s="17" t="e">
        <f aca="false">#REF!</f>
        <v>#REF!</v>
      </c>
      <c r="U22" s="17" t="e">
        <f aca="false">#REF!</f>
        <v>#REF!</v>
      </c>
      <c r="V22" s="16" t="e">
        <f aca="false">#REF!</f>
        <v>#REF!</v>
      </c>
      <c r="W22" s="17" t="e">
        <f aca="false">#REF!</f>
        <v>#REF!</v>
      </c>
      <c r="X22" s="31" t="e">
        <f aca="false">#REF!</f>
        <v>#REF!</v>
      </c>
    </row>
    <row r="23" customFormat="false" ht="15.6" hidden="false" customHeight="false" outlineLevel="0" collapsed="false">
      <c r="A23" s="11" t="s">
        <v>22</v>
      </c>
      <c r="B23" s="15" t="n">
        <v>4096</v>
      </c>
      <c r="C23" s="15" t="n">
        <v>2048</v>
      </c>
      <c r="D23" s="16" t="e">
        <f aca="false">#REF!</f>
        <v>#REF!</v>
      </c>
      <c r="E23" s="17" t="e">
        <f aca="false">#REF!</f>
        <v>#REF!</v>
      </c>
      <c r="F23" s="17" t="e">
        <f aca="false">#REF!</f>
        <v>#REF!</v>
      </c>
      <c r="G23" s="16" t="e">
        <f aca="false">#REF!</f>
        <v>#REF!</v>
      </c>
      <c r="H23" s="17" t="e">
        <f aca="false">#REF!</f>
        <v>#REF!</v>
      </c>
      <c r="I23" s="17" t="e">
        <f aca="false">#REF!</f>
        <v>#REF!</v>
      </c>
      <c r="J23" s="16" t="e">
        <f aca="false">#REF!</f>
        <v>#REF!</v>
      </c>
      <c r="K23" s="17" t="e">
        <f aca="false">#REF!</f>
        <v>#REF!</v>
      </c>
      <c r="L23" s="17" t="e">
        <f aca="false">#REF!</f>
        <v>#REF!</v>
      </c>
      <c r="M23" s="16" t="e">
        <f aca="false">#REF!</f>
        <v>#REF!</v>
      </c>
      <c r="N23" s="17" t="e">
        <f aca="false">#REF!</f>
        <v>#REF!</v>
      </c>
      <c r="O23" s="17" t="e">
        <f aca="false">#REF!</f>
        <v>#REF!</v>
      </c>
      <c r="P23" s="16" t="e">
        <f aca="false">#REF!</f>
        <v>#REF!</v>
      </c>
      <c r="Q23" s="17" t="e">
        <f aca="false">#REF!</f>
        <v>#REF!</v>
      </c>
      <c r="R23" s="17" t="e">
        <f aca="false">#REF!</f>
        <v>#REF!</v>
      </c>
      <c r="S23" s="16" t="e">
        <f aca="false">#REF!</f>
        <v>#REF!</v>
      </c>
      <c r="T23" s="17" t="e">
        <f aca="false">#REF!</f>
        <v>#REF!</v>
      </c>
      <c r="U23" s="17" t="e">
        <f aca="false">#REF!</f>
        <v>#REF!</v>
      </c>
      <c r="V23" s="16" t="e">
        <f aca="false">#REF!</f>
        <v>#REF!</v>
      </c>
      <c r="W23" s="17" t="e">
        <f aca="false">#REF!</f>
        <v>#REF!</v>
      </c>
      <c r="X23" s="31" t="e">
        <f aca="false">#REF!</f>
        <v>#REF!</v>
      </c>
    </row>
    <row r="24" customFormat="false" ht="15.6" hidden="false" customHeight="false" outlineLevel="0" collapsed="false">
      <c r="A24" s="11" t="s">
        <v>23</v>
      </c>
      <c r="B24" s="15" t="n">
        <v>4096</v>
      </c>
      <c r="C24" s="15" t="n">
        <v>2048</v>
      </c>
      <c r="D24" s="16" t="e">
        <f aca="false">#REF!</f>
        <v>#REF!</v>
      </c>
      <c r="E24" s="17" t="e">
        <f aca="false">#REF!</f>
        <v>#REF!</v>
      </c>
      <c r="F24" s="17" t="e">
        <f aca="false">#REF!</f>
        <v>#REF!</v>
      </c>
      <c r="G24" s="16" t="e">
        <f aca="false">#REF!</f>
        <v>#REF!</v>
      </c>
      <c r="H24" s="17" t="e">
        <f aca="false">#REF!</f>
        <v>#REF!</v>
      </c>
      <c r="I24" s="17" t="e">
        <f aca="false">#REF!</f>
        <v>#REF!</v>
      </c>
      <c r="J24" s="16" t="e">
        <f aca="false">#REF!</f>
        <v>#REF!</v>
      </c>
      <c r="K24" s="17" t="e">
        <f aca="false">#REF!</f>
        <v>#REF!</v>
      </c>
      <c r="L24" s="17" t="e">
        <f aca="false">#REF!</f>
        <v>#REF!</v>
      </c>
      <c r="M24" s="16" t="e">
        <f aca="false">#REF!</f>
        <v>#REF!</v>
      </c>
      <c r="N24" s="17" t="e">
        <f aca="false">#REF!</f>
        <v>#REF!</v>
      </c>
      <c r="O24" s="17" t="e">
        <f aca="false">#REF!</f>
        <v>#REF!</v>
      </c>
      <c r="P24" s="16" t="e">
        <f aca="false">#REF!</f>
        <v>#REF!</v>
      </c>
      <c r="Q24" s="17" t="e">
        <f aca="false">#REF!</f>
        <v>#REF!</v>
      </c>
      <c r="R24" s="17" t="e">
        <f aca="false">#REF!</f>
        <v>#REF!</v>
      </c>
      <c r="S24" s="16" t="e">
        <f aca="false">#REF!</f>
        <v>#REF!</v>
      </c>
      <c r="T24" s="17" t="e">
        <f aca="false">#REF!</f>
        <v>#REF!</v>
      </c>
      <c r="U24" s="17" t="e">
        <f aca="false">#REF!</f>
        <v>#REF!</v>
      </c>
      <c r="V24" s="16" t="e">
        <f aca="false">#REF!</f>
        <v>#REF!</v>
      </c>
      <c r="W24" s="17" t="e">
        <f aca="false">#REF!</f>
        <v>#REF!</v>
      </c>
      <c r="X24" s="31" t="e">
        <f aca="false">#REF!</f>
        <v>#REF!</v>
      </c>
    </row>
    <row r="25" customFormat="false" ht="16.2" hidden="false" customHeight="false" outlineLevel="0" collapsed="false">
      <c r="A25" s="18" t="s">
        <v>24</v>
      </c>
      <c r="B25" s="25" t="n">
        <v>4096</v>
      </c>
      <c r="C25" s="25" t="n">
        <v>2048</v>
      </c>
      <c r="D25" s="19" t="e">
        <f aca="false">#REF!</f>
        <v>#REF!</v>
      </c>
      <c r="E25" s="20" t="e">
        <f aca="false">#REF!</f>
        <v>#REF!</v>
      </c>
      <c r="F25" s="20" t="e">
        <f aca="false">#REF!</f>
        <v>#REF!</v>
      </c>
      <c r="G25" s="19" t="e">
        <f aca="false">#REF!</f>
        <v>#REF!</v>
      </c>
      <c r="H25" s="20" t="e">
        <f aca="false">#REF!</f>
        <v>#REF!</v>
      </c>
      <c r="I25" s="20" t="e">
        <f aca="false">#REF!</f>
        <v>#REF!</v>
      </c>
      <c r="J25" s="19" t="e">
        <f aca="false">#REF!</f>
        <v>#REF!</v>
      </c>
      <c r="K25" s="20" t="e">
        <f aca="false">#REF!</f>
        <v>#REF!</v>
      </c>
      <c r="L25" s="20" t="e">
        <f aca="false">#REF!</f>
        <v>#REF!</v>
      </c>
      <c r="M25" s="19" t="e">
        <f aca="false">#REF!</f>
        <v>#REF!</v>
      </c>
      <c r="N25" s="20" t="e">
        <f aca="false">#REF!</f>
        <v>#REF!</v>
      </c>
      <c r="O25" s="20" t="e">
        <f aca="false">#REF!</f>
        <v>#REF!</v>
      </c>
      <c r="P25" s="19" t="e">
        <f aca="false">#REF!</f>
        <v>#REF!</v>
      </c>
      <c r="Q25" s="20" t="e">
        <f aca="false">#REF!</f>
        <v>#REF!</v>
      </c>
      <c r="R25" s="20" t="e">
        <f aca="false">#REF!</f>
        <v>#REF!</v>
      </c>
      <c r="S25" s="19" t="e">
        <f aca="false">#REF!</f>
        <v>#REF!</v>
      </c>
      <c r="T25" s="20" t="e">
        <f aca="false">#REF!</f>
        <v>#REF!</v>
      </c>
      <c r="U25" s="20" t="e">
        <f aca="false">#REF!</f>
        <v>#REF!</v>
      </c>
      <c r="V25" s="19" t="e">
        <f aca="false">#REF!</f>
        <v>#REF!</v>
      </c>
      <c r="W25" s="20" t="e">
        <f aca="false">#REF!</f>
        <v>#REF!</v>
      </c>
      <c r="X25" s="32" t="e">
        <f aca="false">#REF!</f>
        <v>#REF!</v>
      </c>
    </row>
    <row r="26" customFormat="false" ht="16.2" hidden="false" customHeight="false" outlineLevel="0" collapsed="false">
      <c r="A26" s="21" t="s">
        <v>25</v>
      </c>
      <c r="B26" s="33" t="n">
        <v>3328</v>
      </c>
      <c r="C26" s="34" t="n">
        <v>1664</v>
      </c>
      <c r="D26" s="27" t="e">
        <f aca="false">#REF!</f>
        <v>#REF!</v>
      </c>
      <c r="E26" s="35" t="e">
        <f aca="false">#REF!</f>
        <v>#REF!</v>
      </c>
      <c r="F26" s="35" t="e">
        <f aca="false">#REF!</f>
        <v>#REF!</v>
      </c>
      <c r="G26" s="27" t="e">
        <f aca="false">#REF!</f>
        <v>#REF!</v>
      </c>
      <c r="H26" s="35" t="e">
        <f aca="false">#REF!</f>
        <v>#REF!</v>
      </c>
      <c r="I26" s="35" t="e">
        <f aca="false">#REF!</f>
        <v>#REF!</v>
      </c>
      <c r="J26" s="27" t="e">
        <f aca="false">#REF!</f>
        <v>#REF!</v>
      </c>
      <c r="K26" s="35" t="e">
        <f aca="false">#REF!</f>
        <v>#REF!</v>
      </c>
      <c r="L26" s="35" t="e">
        <f aca="false">#REF!</f>
        <v>#REF!</v>
      </c>
      <c r="M26" s="27" t="e">
        <f aca="false">#REF!</f>
        <v>#REF!</v>
      </c>
      <c r="N26" s="35" t="e">
        <f aca="false">#REF!</f>
        <v>#REF!</v>
      </c>
      <c r="O26" s="35" t="e">
        <f aca="false">#REF!</f>
        <v>#REF!</v>
      </c>
      <c r="P26" s="27" t="e">
        <f aca="false">#REF!</f>
        <v>#REF!</v>
      </c>
      <c r="Q26" s="35" t="e">
        <f aca="false">#REF!</f>
        <v>#REF!</v>
      </c>
      <c r="R26" s="35" t="e">
        <f aca="false">#REF!</f>
        <v>#REF!</v>
      </c>
      <c r="S26" s="27" t="e">
        <f aca="false">#REF!</f>
        <v>#REF!</v>
      </c>
      <c r="T26" s="35" t="e">
        <f aca="false">#REF!</f>
        <v>#REF!</v>
      </c>
      <c r="U26" s="35" t="e">
        <f aca="false">#REF!</f>
        <v>#REF!</v>
      </c>
      <c r="V26" s="27" t="e">
        <f aca="false">#REF!</f>
        <v>#REF!</v>
      </c>
      <c r="W26" s="35" t="e">
        <f aca="false">#REF!</f>
        <v>#REF!</v>
      </c>
      <c r="X26" s="36" t="e">
        <f aca="false">#REF!</f>
        <v>#REF!</v>
      </c>
    </row>
    <row r="27" customFormat="false" ht="15.6" hidden="false" customHeight="false" outlineLevel="0" collapsed="false">
      <c r="A27" s="21" t="s">
        <v>26</v>
      </c>
      <c r="B27" s="5" t="n">
        <v>3328</v>
      </c>
      <c r="C27" s="5" t="n">
        <v>1664</v>
      </c>
      <c r="D27" s="16" t="e">
        <f aca="false">#REF!</f>
        <v>#REF!</v>
      </c>
      <c r="E27" s="17" t="e">
        <f aca="false">#REF!</f>
        <v>#REF!</v>
      </c>
      <c r="F27" s="17" t="e">
        <f aca="false">#REF!</f>
        <v>#REF!</v>
      </c>
      <c r="G27" s="16" t="e">
        <f aca="false">#REF!</f>
        <v>#REF!</v>
      </c>
      <c r="H27" s="17" t="e">
        <f aca="false">#REF!</f>
        <v>#REF!</v>
      </c>
      <c r="I27" s="17" t="e">
        <f aca="false">#REF!</f>
        <v>#REF!</v>
      </c>
      <c r="J27" s="16" t="e">
        <f aca="false">#REF!</f>
        <v>#REF!</v>
      </c>
      <c r="K27" s="17" t="e">
        <f aca="false">#REF!</f>
        <v>#REF!</v>
      </c>
      <c r="L27" s="17" t="e">
        <f aca="false">#REF!</f>
        <v>#REF!</v>
      </c>
      <c r="M27" s="16" t="e">
        <f aca="false">#REF!</f>
        <v>#REF!</v>
      </c>
      <c r="N27" s="17" t="e">
        <f aca="false">#REF!</f>
        <v>#REF!</v>
      </c>
      <c r="O27" s="17" t="e">
        <f aca="false">#REF!</f>
        <v>#REF!</v>
      </c>
      <c r="P27" s="16" t="e">
        <f aca="false">#REF!</f>
        <v>#REF!</v>
      </c>
      <c r="Q27" s="17" t="e">
        <f aca="false">#REF!</f>
        <v>#REF!</v>
      </c>
      <c r="R27" s="17" t="e">
        <f aca="false">#REF!</f>
        <v>#REF!</v>
      </c>
      <c r="S27" s="16" t="e">
        <f aca="false">#REF!</f>
        <v>#REF!</v>
      </c>
      <c r="T27" s="17" t="e">
        <f aca="false">#REF!</f>
        <v>#REF!</v>
      </c>
      <c r="U27" s="17" t="e">
        <f aca="false">#REF!</f>
        <v>#REF!</v>
      </c>
      <c r="V27" s="16" t="e">
        <f aca="false">#REF!</f>
        <v>#REF!</v>
      </c>
      <c r="W27" s="17" t="e">
        <f aca="false">#REF!</f>
        <v>#REF!</v>
      </c>
      <c r="X27" s="31" t="e">
        <f aca="false">#REF!</f>
        <v>#REF!</v>
      </c>
    </row>
    <row r="28" customFormat="false" ht="15.6" hidden="false" customHeight="false" outlineLevel="0" collapsed="false">
      <c r="A28" s="37" t="s">
        <v>27</v>
      </c>
      <c r="B28" s="15" t="n">
        <v>3328</v>
      </c>
      <c r="C28" s="15" t="n">
        <v>1664</v>
      </c>
      <c r="D28" s="16" t="e">
        <f aca="false">#REF!</f>
        <v>#REF!</v>
      </c>
      <c r="E28" s="17" t="e">
        <f aca="false">#REF!</f>
        <v>#REF!</v>
      </c>
      <c r="F28" s="17" t="e">
        <f aca="false">#REF!</f>
        <v>#REF!</v>
      </c>
      <c r="G28" s="16" t="e">
        <f aca="false">#REF!</f>
        <v>#REF!</v>
      </c>
      <c r="H28" s="17" t="e">
        <f aca="false">#REF!</f>
        <v>#REF!</v>
      </c>
      <c r="I28" s="17" t="e">
        <f aca="false">#REF!</f>
        <v>#REF!</v>
      </c>
      <c r="J28" s="16" t="e">
        <f aca="false">#REF!</f>
        <v>#REF!</v>
      </c>
      <c r="K28" s="17" t="e">
        <f aca="false">#REF!</f>
        <v>#REF!</v>
      </c>
      <c r="L28" s="17" t="e">
        <f aca="false">#REF!</f>
        <v>#REF!</v>
      </c>
      <c r="M28" s="16" t="e">
        <f aca="false">#REF!</f>
        <v>#REF!</v>
      </c>
      <c r="N28" s="17" t="e">
        <f aca="false">#REF!</f>
        <v>#REF!</v>
      </c>
      <c r="O28" s="17" t="e">
        <f aca="false">#REF!</f>
        <v>#REF!</v>
      </c>
      <c r="P28" s="16" t="e">
        <f aca="false">#REF!</f>
        <v>#REF!</v>
      </c>
      <c r="Q28" s="17" t="e">
        <f aca="false">#REF!</f>
        <v>#REF!</v>
      </c>
      <c r="R28" s="17" t="e">
        <f aca="false">#REF!</f>
        <v>#REF!</v>
      </c>
      <c r="S28" s="16" t="e">
        <f aca="false">#REF!</f>
        <v>#REF!</v>
      </c>
      <c r="T28" s="17" t="e">
        <f aca="false">#REF!</f>
        <v>#REF!</v>
      </c>
      <c r="U28" s="17" t="e">
        <f aca="false">#REF!</f>
        <v>#REF!</v>
      </c>
      <c r="V28" s="16" t="e">
        <f aca="false">#REF!</f>
        <v>#REF!</v>
      </c>
      <c r="W28" s="17" t="e">
        <f aca="false">#REF!</f>
        <v>#REF!</v>
      </c>
      <c r="X28" s="31" t="e">
        <f aca="false">#REF!</f>
        <v>#REF!</v>
      </c>
      <c r="Y28" s="29"/>
    </row>
    <row r="29" customFormat="false" ht="16.2" hidden="false" customHeight="false" outlineLevel="0" collapsed="false">
      <c r="A29" s="38" t="s">
        <v>28</v>
      </c>
      <c r="B29" s="25" t="n">
        <v>3328</v>
      </c>
      <c r="C29" s="25" t="n">
        <v>1664</v>
      </c>
      <c r="D29" s="16" t="e">
        <f aca="false">#REF!</f>
        <v>#REF!</v>
      </c>
      <c r="E29" s="20" t="e">
        <f aca="false">#REF!</f>
        <v>#REF!</v>
      </c>
      <c r="F29" s="17" t="e">
        <f aca="false">#REF!</f>
        <v>#REF!</v>
      </c>
      <c r="G29" s="16" t="e">
        <f aca="false">#REF!</f>
        <v>#REF!</v>
      </c>
      <c r="H29" s="20" t="e">
        <f aca="false">#REF!</f>
        <v>#REF!</v>
      </c>
      <c r="I29" s="17" t="e">
        <f aca="false">#REF!</f>
        <v>#REF!</v>
      </c>
      <c r="J29" s="16" t="e">
        <f aca="false">#REF!</f>
        <v>#REF!</v>
      </c>
      <c r="K29" s="20" t="e">
        <f aca="false">#REF!</f>
        <v>#REF!</v>
      </c>
      <c r="L29" s="17" t="e">
        <f aca="false">#REF!</f>
        <v>#REF!</v>
      </c>
      <c r="M29" s="16" t="e">
        <f aca="false">#REF!</f>
        <v>#REF!</v>
      </c>
      <c r="N29" s="20" t="e">
        <f aca="false">#REF!</f>
        <v>#REF!</v>
      </c>
      <c r="O29" s="17" t="e">
        <f aca="false">#REF!</f>
        <v>#REF!</v>
      </c>
      <c r="P29" s="16" t="e">
        <f aca="false">#REF!</f>
        <v>#REF!</v>
      </c>
      <c r="Q29" s="20" t="e">
        <f aca="false">#REF!</f>
        <v>#REF!</v>
      </c>
      <c r="R29" s="17" t="e">
        <f aca="false">#REF!</f>
        <v>#REF!</v>
      </c>
      <c r="S29" s="16" t="e">
        <f aca="false">#REF!</f>
        <v>#REF!</v>
      </c>
      <c r="T29" s="20" t="e">
        <f aca="false">#REF!</f>
        <v>#REF!</v>
      </c>
      <c r="U29" s="17" t="e">
        <f aca="false">#REF!</f>
        <v>#REF!</v>
      </c>
      <c r="V29" s="16" t="e">
        <f aca="false">#REF!</f>
        <v>#REF!</v>
      </c>
      <c r="W29" s="20" t="e">
        <f aca="false">#REF!</f>
        <v>#REF!</v>
      </c>
      <c r="X29" s="31" t="e">
        <f aca="false">#REF!</f>
        <v>#REF!</v>
      </c>
    </row>
    <row r="30" customFormat="false" ht="16.2" hidden="false" customHeight="false" outlineLevel="0" collapsed="false">
      <c r="A30" s="26" t="s">
        <v>29</v>
      </c>
      <c r="B30" s="39"/>
      <c r="C30" s="26"/>
      <c r="D30" s="27" t="e">
        <f aca="false">AVERAGE(D20:D29)</f>
        <v>#REF!</v>
      </c>
      <c r="E30" s="27" t="e">
        <f aca="false">AVERAGE(E20:E29)</f>
        <v>#REF!</v>
      </c>
      <c r="F30" s="27" t="e">
        <f aca="false">AVERAGE(F20:F29)</f>
        <v>#REF!</v>
      </c>
      <c r="G30" s="27" t="e">
        <f aca="false">AVERAGE(G20:G29)</f>
        <v>#REF!</v>
      </c>
      <c r="H30" s="27" t="e">
        <f aca="false">AVERAGE(H20:H29)</f>
        <v>#REF!</v>
      </c>
      <c r="I30" s="27" t="e">
        <f aca="false">AVERAGE(I20:I29)</f>
        <v>#REF!</v>
      </c>
      <c r="J30" s="27" t="e">
        <f aca="false">AVERAGE(J20:J29)</f>
        <v>#REF!</v>
      </c>
      <c r="K30" s="27" t="e">
        <f aca="false">AVERAGE(K20:K29)</f>
        <v>#REF!</v>
      </c>
      <c r="L30" s="27" t="e">
        <f aca="false">AVERAGE(L20:L29)</f>
        <v>#REF!</v>
      </c>
      <c r="M30" s="27" t="e">
        <f aca="false">AVERAGE(M20:M29)</f>
        <v>#REF!</v>
      </c>
      <c r="N30" s="27" t="e">
        <f aca="false">AVERAGE(N20:N29)</f>
        <v>#REF!</v>
      </c>
      <c r="O30" s="27" t="e">
        <f aca="false">AVERAGE(O20:O29)</f>
        <v>#REF!</v>
      </c>
      <c r="P30" s="27" t="e">
        <f aca="false">AVERAGE(P20:P29)</f>
        <v>#REF!</v>
      </c>
      <c r="Q30" s="27" t="e">
        <f aca="false">AVERAGE(Q20:Q29)</f>
        <v>#REF!</v>
      </c>
      <c r="R30" s="27" t="e">
        <f aca="false">AVERAGE(R20:R29)</f>
        <v>#REF!</v>
      </c>
      <c r="S30" s="27" t="e">
        <f aca="false">AVERAGE(S20:S29)</f>
        <v>#REF!</v>
      </c>
      <c r="T30" s="27" t="e">
        <f aca="false">AVERAGE(T20:T29)</f>
        <v>#REF!</v>
      </c>
      <c r="U30" s="27" t="e">
        <f aca="false">AVERAGE(U20:U29)</f>
        <v>#REF!</v>
      </c>
      <c r="V30" s="27" t="e">
        <f aca="false">AVERAGE(V20:V29)</f>
        <v>#REF!</v>
      </c>
      <c r="W30" s="27" t="e">
        <f aca="false">AVERAGE(W20:W29)</f>
        <v>#REF!</v>
      </c>
      <c r="X30" s="28" t="e">
        <f aca="false">AVERAGE(X20:X29)</f>
        <v>#REF!</v>
      </c>
    </row>
    <row r="31" customFormat="false" ht="15.6" hidden="false" customHeight="false" outlineLevel="0" collapsed="false">
      <c r="A31" s="11"/>
      <c r="B31" s="11"/>
      <c r="C31" s="11"/>
    </row>
    <row r="32" customFormat="false" ht="16.2" hidden="false" customHeight="false" outlineLevel="0" collapsed="false">
      <c r="A32" s="11"/>
      <c r="B32" s="11"/>
      <c r="C32" s="11"/>
    </row>
    <row r="33" customFormat="false" ht="15.6" hidden="false" customHeight="false" outlineLevel="0" collapsed="false">
      <c r="A33" s="3" t="s">
        <v>32</v>
      </c>
      <c r="B33" s="4"/>
      <c r="C33" s="4"/>
      <c r="D33" s="5" t="s">
        <v>3</v>
      </c>
      <c r="E33" s="5"/>
      <c r="F33" s="5"/>
      <c r="G33" s="5" t="s">
        <v>4</v>
      </c>
      <c r="H33" s="5"/>
      <c r="I33" s="5"/>
      <c r="J33" s="5" t="s">
        <v>5</v>
      </c>
      <c r="K33" s="5"/>
      <c r="L33" s="5"/>
      <c r="M33" s="5" t="s">
        <v>6</v>
      </c>
      <c r="N33" s="5"/>
      <c r="O33" s="5"/>
      <c r="P33" s="5" t="s">
        <v>7</v>
      </c>
      <c r="Q33" s="5"/>
      <c r="R33" s="5"/>
      <c r="S33" s="6" t="s">
        <v>8</v>
      </c>
      <c r="T33" s="6"/>
      <c r="U33" s="6"/>
      <c r="V33" s="6" t="s">
        <v>9</v>
      </c>
      <c r="W33" s="6"/>
      <c r="X33" s="6"/>
      <c r="Y33" s="1" t="s">
        <v>10</v>
      </c>
      <c r="Z33" s="2" t="s">
        <v>11</v>
      </c>
    </row>
    <row r="34" customFormat="false" ht="16.2" hidden="false" customHeight="false" outlineLevel="0" collapsed="false">
      <c r="A34" s="3"/>
      <c r="B34" s="7" t="s">
        <v>12</v>
      </c>
      <c r="C34" s="7" t="s">
        <v>13</v>
      </c>
      <c r="D34" s="8" t="s">
        <v>14</v>
      </c>
      <c r="E34" s="9" t="s">
        <v>15</v>
      </c>
      <c r="F34" s="10" t="s">
        <v>16</v>
      </c>
      <c r="G34" s="8" t="s">
        <v>14</v>
      </c>
      <c r="H34" s="9" t="s">
        <v>15</v>
      </c>
      <c r="I34" s="10" t="s">
        <v>16</v>
      </c>
      <c r="J34" s="8" t="s">
        <v>14</v>
      </c>
      <c r="K34" s="9" t="s">
        <v>15</v>
      </c>
      <c r="L34" s="10" t="s">
        <v>16</v>
      </c>
      <c r="M34" s="8" t="s">
        <v>14</v>
      </c>
      <c r="N34" s="9" t="s">
        <v>15</v>
      </c>
      <c r="O34" s="10" t="s">
        <v>16</v>
      </c>
      <c r="P34" s="8" t="s">
        <v>14</v>
      </c>
      <c r="Q34" s="9" t="s">
        <v>15</v>
      </c>
      <c r="R34" s="10" t="s">
        <v>16</v>
      </c>
      <c r="S34" s="8" t="s">
        <v>14</v>
      </c>
      <c r="T34" s="9" t="s">
        <v>15</v>
      </c>
      <c r="U34" s="10" t="s">
        <v>16</v>
      </c>
      <c r="V34" s="8" t="s">
        <v>14</v>
      </c>
      <c r="W34" s="9" t="s">
        <v>15</v>
      </c>
      <c r="X34" s="10" t="s">
        <v>16</v>
      </c>
      <c r="Y34" s="1" t="s">
        <v>17</v>
      </c>
      <c r="Z34" s="2" t="s">
        <v>33</v>
      </c>
    </row>
    <row r="35" customFormat="false" ht="15.6" hidden="false" customHeight="false" outlineLevel="0" collapsed="false">
      <c r="A35" s="11" t="s">
        <v>19</v>
      </c>
      <c r="B35" s="5" t="n">
        <v>1544</v>
      </c>
      <c r="C35" s="12" t="n">
        <v>1336</v>
      </c>
      <c r="D35" s="13" t="e">
        <f aca="false">#REF!</f>
        <v>#REF!</v>
      </c>
      <c r="E35" s="14" t="e">
        <f aca="false">#REF!</f>
        <v>#REF!</v>
      </c>
      <c r="F35" s="14" t="e">
        <f aca="false">#REF!</f>
        <v>#REF!</v>
      </c>
      <c r="G35" s="13" t="e">
        <f aca="false">#REF!</f>
        <v>#REF!</v>
      </c>
      <c r="H35" s="14" t="e">
        <f aca="false">#REF!</f>
        <v>#REF!</v>
      </c>
      <c r="I35" s="14" t="e">
        <f aca="false">#REF!</f>
        <v>#REF!</v>
      </c>
      <c r="J35" s="13" t="e">
        <f aca="false">#REF!</f>
        <v>#REF!</v>
      </c>
      <c r="K35" s="14" t="e">
        <f aca="false">#REF!</f>
        <v>#REF!</v>
      </c>
      <c r="L35" s="14" t="e">
        <f aca="false">#REF!</f>
        <v>#REF!</v>
      </c>
      <c r="M35" s="13" t="e">
        <f aca="false">#REF!</f>
        <v>#REF!</v>
      </c>
      <c r="N35" s="14" t="e">
        <f aca="false">#REF!</f>
        <v>#REF!</v>
      </c>
      <c r="O35" s="14" t="e">
        <f aca="false">#REF!</f>
        <v>#REF!</v>
      </c>
      <c r="P35" s="13" t="e">
        <f aca="false">#REF!</f>
        <v>#REF!</v>
      </c>
      <c r="Q35" s="14" t="e">
        <f aca="false">#REF!</f>
        <v>#REF!</v>
      </c>
      <c r="R35" s="14" t="e">
        <f aca="false">#REF!</f>
        <v>#REF!</v>
      </c>
      <c r="S35" s="13" t="e">
        <f aca="false">#REF!</f>
        <v>#REF!</v>
      </c>
      <c r="T35" s="14" t="e">
        <f aca="false">#REF!</f>
        <v>#REF!</v>
      </c>
      <c r="U35" s="14" t="e">
        <f aca="false">#REF!</f>
        <v>#REF!</v>
      </c>
      <c r="V35" s="13" t="e">
        <f aca="false">#REF!</f>
        <v>#REF!</v>
      </c>
      <c r="W35" s="14" t="e">
        <f aca="false">#REF!</f>
        <v>#REF!</v>
      </c>
      <c r="X35" s="30" t="e">
        <f aca="false">#REF!</f>
        <v>#REF!</v>
      </c>
    </row>
    <row r="36" customFormat="false" ht="15.6" hidden="false" customHeight="false" outlineLevel="0" collapsed="false">
      <c r="A36" s="11" t="s">
        <v>20</v>
      </c>
      <c r="B36" s="15" t="n">
        <v>1544</v>
      </c>
      <c r="C36" s="12" t="n">
        <v>1336</v>
      </c>
      <c r="D36" s="16" t="e">
        <f aca="false">#REF!</f>
        <v>#REF!</v>
      </c>
      <c r="E36" s="17" t="e">
        <f aca="false">#REF!</f>
        <v>#REF!</v>
      </c>
      <c r="F36" s="17" t="e">
        <f aca="false">#REF!</f>
        <v>#REF!</v>
      </c>
      <c r="G36" s="16" t="e">
        <f aca="false">#REF!</f>
        <v>#REF!</v>
      </c>
      <c r="H36" s="17" t="e">
        <f aca="false">#REF!</f>
        <v>#REF!</v>
      </c>
      <c r="I36" s="17" t="e">
        <f aca="false">#REF!</f>
        <v>#REF!</v>
      </c>
      <c r="J36" s="16" t="e">
        <f aca="false">#REF!</f>
        <v>#REF!</v>
      </c>
      <c r="K36" s="17" t="e">
        <f aca="false">#REF!</f>
        <v>#REF!</v>
      </c>
      <c r="L36" s="17" t="e">
        <f aca="false">#REF!</f>
        <v>#REF!</v>
      </c>
      <c r="M36" s="16" t="e">
        <f aca="false">#REF!</f>
        <v>#REF!</v>
      </c>
      <c r="N36" s="17" t="e">
        <f aca="false">#REF!</f>
        <v>#REF!</v>
      </c>
      <c r="O36" s="17" t="e">
        <f aca="false">#REF!</f>
        <v>#REF!</v>
      </c>
      <c r="P36" s="16" t="e">
        <f aca="false">#REF!</f>
        <v>#REF!</v>
      </c>
      <c r="Q36" s="17" t="e">
        <f aca="false">#REF!</f>
        <v>#REF!</v>
      </c>
      <c r="R36" s="17" t="e">
        <f aca="false">#REF!</f>
        <v>#REF!</v>
      </c>
      <c r="S36" s="16" t="e">
        <f aca="false">#REF!</f>
        <v>#REF!</v>
      </c>
      <c r="T36" s="17" t="e">
        <f aca="false">#REF!</f>
        <v>#REF!</v>
      </c>
      <c r="U36" s="17" t="e">
        <f aca="false">#REF!</f>
        <v>#REF!</v>
      </c>
      <c r="V36" s="16" t="e">
        <f aca="false">#REF!</f>
        <v>#REF!</v>
      </c>
      <c r="W36" s="17" t="e">
        <f aca="false">#REF!</f>
        <v>#REF!</v>
      </c>
      <c r="X36" s="31" t="e">
        <f aca="false">#REF!</f>
        <v>#REF!</v>
      </c>
    </row>
    <row r="37" customFormat="false" ht="15.6" hidden="false" customHeight="false" outlineLevel="0" collapsed="false">
      <c r="A37" s="11" t="s">
        <v>21</v>
      </c>
      <c r="B37" s="15" t="n">
        <v>1544</v>
      </c>
      <c r="C37" s="12" t="n">
        <v>1336</v>
      </c>
      <c r="D37" s="16" t="e">
        <f aca="false">#REF!</f>
        <v>#REF!</v>
      </c>
      <c r="E37" s="17" t="e">
        <f aca="false">#REF!</f>
        <v>#REF!</v>
      </c>
      <c r="F37" s="17" t="e">
        <f aca="false">#REF!</f>
        <v>#REF!</v>
      </c>
      <c r="G37" s="16" t="e">
        <f aca="false">#REF!</f>
        <v>#REF!</v>
      </c>
      <c r="H37" s="17" t="e">
        <f aca="false">#REF!</f>
        <v>#REF!</v>
      </c>
      <c r="I37" s="17" t="e">
        <f aca="false">#REF!</f>
        <v>#REF!</v>
      </c>
      <c r="J37" s="16" t="e">
        <f aca="false">#REF!</f>
        <v>#REF!</v>
      </c>
      <c r="K37" s="17" t="e">
        <f aca="false">#REF!</f>
        <v>#REF!</v>
      </c>
      <c r="L37" s="17" t="e">
        <f aca="false">#REF!</f>
        <v>#REF!</v>
      </c>
      <c r="M37" s="16" t="e">
        <f aca="false">#REF!</f>
        <v>#REF!</v>
      </c>
      <c r="N37" s="17" t="e">
        <f aca="false">#REF!</f>
        <v>#REF!</v>
      </c>
      <c r="O37" s="17" t="e">
        <f aca="false">#REF!</f>
        <v>#REF!</v>
      </c>
      <c r="P37" s="16" t="e">
        <f aca="false">#REF!</f>
        <v>#REF!</v>
      </c>
      <c r="Q37" s="17" t="e">
        <f aca="false">#REF!</f>
        <v>#REF!</v>
      </c>
      <c r="R37" s="17" t="e">
        <f aca="false">#REF!</f>
        <v>#REF!</v>
      </c>
      <c r="S37" s="16" t="e">
        <f aca="false">#REF!</f>
        <v>#REF!</v>
      </c>
      <c r="T37" s="17" t="e">
        <f aca="false">#REF!</f>
        <v>#REF!</v>
      </c>
      <c r="U37" s="17" t="e">
        <f aca="false">#REF!</f>
        <v>#REF!</v>
      </c>
      <c r="V37" s="16" t="e">
        <f aca="false">#REF!</f>
        <v>#REF!</v>
      </c>
      <c r="W37" s="17" t="e">
        <f aca="false">#REF!</f>
        <v>#REF!</v>
      </c>
      <c r="X37" s="31" t="e">
        <f aca="false">#REF!</f>
        <v>#REF!</v>
      </c>
    </row>
    <row r="38" customFormat="false" ht="15.6" hidden="false" customHeight="false" outlineLevel="0" collapsed="false">
      <c r="A38" s="11" t="s">
        <v>22</v>
      </c>
      <c r="B38" s="15" t="n">
        <v>1544</v>
      </c>
      <c r="C38" s="12" t="n">
        <v>1336</v>
      </c>
      <c r="D38" s="16" t="e">
        <f aca="false">#REF!</f>
        <v>#REF!</v>
      </c>
      <c r="E38" s="17" t="e">
        <f aca="false">#REF!</f>
        <v>#REF!</v>
      </c>
      <c r="F38" s="17" t="e">
        <f aca="false">#REF!</f>
        <v>#REF!</v>
      </c>
      <c r="G38" s="16" t="e">
        <f aca="false">#REF!</f>
        <v>#REF!</v>
      </c>
      <c r="H38" s="17" t="e">
        <f aca="false">#REF!</f>
        <v>#REF!</v>
      </c>
      <c r="I38" s="17" t="e">
        <f aca="false">#REF!</f>
        <v>#REF!</v>
      </c>
      <c r="J38" s="16" t="e">
        <f aca="false">#REF!</f>
        <v>#REF!</v>
      </c>
      <c r="K38" s="17" t="e">
        <f aca="false">#REF!</f>
        <v>#REF!</v>
      </c>
      <c r="L38" s="17" t="e">
        <f aca="false">#REF!</f>
        <v>#REF!</v>
      </c>
      <c r="M38" s="16" t="e">
        <f aca="false">#REF!</f>
        <v>#REF!</v>
      </c>
      <c r="N38" s="17" t="e">
        <f aca="false">#REF!</f>
        <v>#REF!</v>
      </c>
      <c r="O38" s="17" t="e">
        <f aca="false">#REF!</f>
        <v>#REF!</v>
      </c>
      <c r="P38" s="16" t="e">
        <f aca="false">#REF!</f>
        <v>#REF!</v>
      </c>
      <c r="Q38" s="17" t="e">
        <f aca="false">#REF!</f>
        <v>#REF!</v>
      </c>
      <c r="R38" s="17" t="e">
        <f aca="false">#REF!</f>
        <v>#REF!</v>
      </c>
      <c r="S38" s="16" t="e">
        <f aca="false">#REF!</f>
        <v>#REF!</v>
      </c>
      <c r="T38" s="17" t="e">
        <f aca="false">#REF!</f>
        <v>#REF!</v>
      </c>
      <c r="U38" s="17" t="e">
        <f aca="false">#REF!</f>
        <v>#REF!</v>
      </c>
      <c r="V38" s="16" t="e">
        <f aca="false">#REF!</f>
        <v>#REF!</v>
      </c>
      <c r="W38" s="17" t="e">
        <f aca="false">#REF!</f>
        <v>#REF!</v>
      </c>
      <c r="X38" s="31" t="e">
        <f aca="false">#REF!</f>
        <v>#REF!</v>
      </c>
      <c r="Y38" s="17"/>
    </row>
    <row r="39" customFormat="false" ht="15.6" hidden="false" customHeight="false" outlineLevel="0" collapsed="false">
      <c r="A39" s="11" t="s">
        <v>23</v>
      </c>
      <c r="B39" s="15" t="n">
        <v>1544</v>
      </c>
      <c r="C39" s="12" t="n">
        <v>1336</v>
      </c>
      <c r="D39" s="16" t="e">
        <f aca="false">#REF!</f>
        <v>#REF!</v>
      </c>
      <c r="E39" s="17" t="e">
        <f aca="false">#REF!</f>
        <v>#REF!</v>
      </c>
      <c r="F39" s="17" t="e">
        <f aca="false">#REF!</f>
        <v>#REF!</v>
      </c>
      <c r="G39" s="16" t="e">
        <f aca="false">#REF!</f>
        <v>#REF!</v>
      </c>
      <c r="H39" s="17" t="e">
        <f aca="false">#REF!</f>
        <v>#REF!</v>
      </c>
      <c r="I39" s="17" t="e">
        <f aca="false">#REF!</f>
        <v>#REF!</v>
      </c>
      <c r="J39" s="16" t="e">
        <f aca="false">#REF!</f>
        <v>#REF!</v>
      </c>
      <c r="K39" s="17" t="e">
        <f aca="false">#REF!</f>
        <v>#REF!</v>
      </c>
      <c r="L39" s="17" t="e">
        <f aca="false">#REF!</f>
        <v>#REF!</v>
      </c>
      <c r="M39" s="16" t="e">
        <f aca="false">#REF!</f>
        <v>#REF!</v>
      </c>
      <c r="N39" s="17" t="e">
        <f aca="false">#REF!</f>
        <v>#REF!</v>
      </c>
      <c r="O39" s="17" t="e">
        <f aca="false">#REF!</f>
        <v>#REF!</v>
      </c>
      <c r="P39" s="16" t="e">
        <f aca="false">#REF!</f>
        <v>#REF!</v>
      </c>
      <c r="Q39" s="17" t="e">
        <f aca="false">#REF!</f>
        <v>#REF!</v>
      </c>
      <c r="R39" s="17" t="e">
        <f aca="false">#REF!</f>
        <v>#REF!</v>
      </c>
      <c r="S39" s="16" t="e">
        <f aca="false">#REF!</f>
        <v>#REF!</v>
      </c>
      <c r="T39" s="17" t="e">
        <f aca="false">#REF!</f>
        <v>#REF!</v>
      </c>
      <c r="U39" s="17" t="e">
        <f aca="false">#REF!</f>
        <v>#REF!</v>
      </c>
      <c r="V39" s="16" t="e">
        <f aca="false">#REF!</f>
        <v>#REF!</v>
      </c>
      <c r="W39" s="17" t="e">
        <f aca="false">#REF!</f>
        <v>#REF!</v>
      </c>
      <c r="X39" s="31" t="e">
        <f aca="false">#REF!</f>
        <v>#REF!</v>
      </c>
    </row>
    <row r="40" customFormat="false" ht="16.2" hidden="false" customHeight="false" outlineLevel="0" collapsed="false">
      <c r="A40" s="18" t="s">
        <v>24</v>
      </c>
      <c r="B40" s="25" t="n">
        <v>1544</v>
      </c>
      <c r="C40" s="9" t="n">
        <v>1336</v>
      </c>
      <c r="D40" s="19" t="e">
        <f aca="false">#REF!</f>
        <v>#REF!</v>
      </c>
      <c r="E40" s="17" t="e">
        <f aca="false">#REF!</f>
        <v>#REF!</v>
      </c>
      <c r="F40" s="20" t="e">
        <f aca="false">#REF!</f>
        <v>#REF!</v>
      </c>
      <c r="G40" s="19" t="e">
        <f aca="false">#REF!</f>
        <v>#REF!</v>
      </c>
      <c r="H40" s="20" t="e">
        <f aca="false">#REF!</f>
        <v>#REF!</v>
      </c>
      <c r="I40" s="20" t="e">
        <f aca="false">#REF!</f>
        <v>#REF!</v>
      </c>
      <c r="J40" s="19" t="e">
        <f aca="false">#REF!</f>
        <v>#REF!</v>
      </c>
      <c r="K40" s="20" t="e">
        <f aca="false">#REF!</f>
        <v>#REF!</v>
      </c>
      <c r="L40" s="20" t="e">
        <f aca="false">#REF!</f>
        <v>#REF!</v>
      </c>
      <c r="M40" s="19" t="e">
        <f aca="false">#REF!</f>
        <v>#REF!</v>
      </c>
      <c r="N40" s="20" t="e">
        <f aca="false">#REF!</f>
        <v>#REF!</v>
      </c>
      <c r="O40" s="20" t="e">
        <f aca="false">#REF!</f>
        <v>#REF!</v>
      </c>
      <c r="P40" s="19" t="e">
        <f aca="false">#REF!</f>
        <v>#REF!</v>
      </c>
      <c r="Q40" s="20" t="e">
        <f aca="false">#REF!</f>
        <v>#REF!</v>
      </c>
      <c r="R40" s="20" t="e">
        <f aca="false">#REF!</f>
        <v>#REF!</v>
      </c>
      <c r="S40" s="19" t="e">
        <f aca="false">#REF!</f>
        <v>#REF!</v>
      </c>
      <c r="T40" s="20" t="e">
        <f aca="false">#REF!</f>
        <v>#REF!</v>
      </c>
      <c r="U40" s="20" t="e">
        <f aca="false">#REF!</f>
        <v>#REF!</v>
      </c>
      <c r="V40" s="19" t="e">
        <f aca="false">#REF!</f>
        <v>#REF!</v>
      </c>
      <c r="W40" s="20" t="e">
        <f aca="false">#REF!</f>
        <v>#REF!</v>
      </c>
      <c r="X40" s="32" t="e">
        <f aca="false">#REF!</f>
        <v>#REF!</v>
      </c>
    </row>
    <row r="41" customFormat="false" ht="16.2" hidden="false" customHeight="false" outlineLevel="0" collapsed="false">
      <c r="A41" s="21" t="s">
        <v>25</v>
      </c>
      <c r="B41" s="22" t="n">
        <v>1264</v>
      </c>
      <c r="C41" s="22" t="n">
        <v>1096</v>
      </c>
      <c r="D41" s="27" t="e">
        <f aca="false">#REF!</f>
        <v>#REF!</v>
      </c>
      <c r="E41" s="35" t="e">
        <f aca="false">#REF!</f>
        <v>#REF!</v>
      </c>
      <c r="F41" s="35" t="e">
        <f aca="false">#REF!</f>
        <v>#REF!</v>
      </c>
      <c r="G41" s="27" t="e">
        <f aca="false">#REF!</f>
        <v>#REF!</v>
      </c>
      <c r="H41" s="35" t="e">
        <f aca="false">#REF!</f>
        <v>#REF!</v>
      </c>
      <c r="I41" s="35" t="e">
        <f aca="false">#REF!</f>
        <v>#REF!</v>
      </c>
      <c r="J41" s="27" t="e">
        <f aca="false">#REF!</f>
        <v>#REF!</v>
      </c>
      <c r="K41" s="35" t="e">
        <f aca="false">#REF!</f>
        <v>#REF!</v>
      </c>
      <c r="L41" s="35" t="e">
        <f aca="false">#REF!</f>
        <v>#REF!</v>
      </c>
      <c r="M41" s="27" t="e">
        <f aca="false">#REF!</f>
        <v>#REF!</v>
      </c>
      <c r="N41" s="35" t="e">
        <f aca="false">#REF!</f>
        <v>#REF!</v>
      </c>
      <c r="O41" s="35" t="e">
        <f aca="false">#REF!</f>
        <v>#REF!</v>
      </c>
      <c r="P41" s="27" t="e">
        <f aca="false">#REF!</f>
        <v>#REF!</v>
      </c>
      <c r="Q41" s="35" t="e">
        <f aca="false">#REF!</f>
        <v>#REF!</v>
      </c>
      <c r="R41" s="35" t="e">
        <f aca="false">#REF!</f>
        <v>#REF!</v>
      </c>
      <c r="S41" s="27" t="e">
        <f aca="false">#REF!</f>
        <v>#REF!</v>
      </c>
      <c r="T41" s="35" t="e">
        <f aca="false">#REF!</f>
        <v>#REF!</v>
      </c>
      <c r="U41" s="35" t="e">
        <f aca="false">#REF!</f>
        <v>#REF!</v>
      </c>
      <c r="V41" s="27" t="e">
        <f aca="false">#REF!</f>
        <v>#REF!</v>
      </c>
      <c r="W41" s="35" t="e">
        <f aca="false">#REF!</f>
        <v>#REF!</v>
      </c>
      <c r="X41" s="36" t="e">
        <f aca="false">#REF!</f>
        <v>#REF!</v>
      </c>
    </row>
    <row r="42" customFormat="false" ht="15.6" hidden="false" customHeight="false" outlineLevel="0" collapsed="false">
      <c r="A42" s="21" t="s">
        <v>26</v>
      </c>
      <c r="B42" s="22" t="n">
        <v>1264</v>
      </c>
      <c r="C42" s="5" t="n">
        <v>1096</v>
      </c>
      <c r="D42" s="16" t="e">
        <f aca="false">#REF!</f>
        <v>#REF!</v>
      </c>
      <c r="E42" s="17" t="e">
        <f aca="false">#REF!</f>
        <v>#REF!</v>
      </c>
      <c r="F42" s="17" t="e">
        <f aca="false">#REF!</f>
        <v>#REF!</v>
      </c>
      <c r="G42" s="16" t="e">
        <f aca="false">#REF!</f>
        <v>#REF!</v>
      </c>
      <c r="H42" s="17" t="e">
        <f aca="false">#REF!</f>
        <v>#REF!</v>
      </c>
      <c r="I42" s="17" t="e">
        <f aca="false">#REF!</f>
        <v>#REF!</v>
      </c>
      <c r="J42" s="16" t="e">
        <f aca="false">#REF!</f>
        <v>#REF!</v>
      </c>
      <c r="K42" s="17" t="e">
        <f aca="false">#REF!</f>
        <v>#REF!</v>
      </c>
      <c r="L42" s="17" t="e">
        <f aca="false">#REF!</f>
        <v>#REF!</v>
      </c>
      <c r="M42" s="16" t="e">
        <f aca="false">#REF!</f>
        <v>#REF!</v>
      </c>
      <c r="N42" s="17" t="e">
        <f aca="false">#REF!</f>
        <v>#REF!</v>
      </c>
      <c r="O42" s="17" t="e">
        <f aca="false">#REF!</f>
        <v>#REF!</v>
      </c>
      <c r="P42" s="16" t="e">
        <f aca="false">#REF!</f>
        <v>#REF!</v>
      </c>
      <c r="Q42" s="17" t="e">
        <f aca="false">#REF!</f>
        <v>#REF!</v>
      </c>
      <c r="R42" s="17" t="e">
        <f aca="false">#REF!</f>
        <v>#REF!</v>
      </c>
      <c r="S42" s="16" t="e">
        <f aca="false">#REF!</f>
        <v>#REF!</v>
      </c>
      <c r="T42" s="17" t="e">
        <f aca="false">#REF!</f>
        <v>#REF!</v>
      </c>
      <c r="U42" s="17" t="e">
        <f aca="false">#REF!</f>
        <v>#REF!</v>
      </c>
      <c r="V42" s="16" t="e">
        <f aca="false">#REF!</f>
        <v>#REF!</v>
      </c>
      <c r="W42" s="17" t="e">
        <f aca="false">#REF!</f>
        <v>#REF!</v>
      </c>
      <c r="X42" s="31" t="e">
        <f aca="false">#REF!</f>
        <v>#REF!</v>
      </c>
    </row>
    <row r="43" customFormat="false" ht="15.6" hidden="false" customHeight="false" outlineLevel="0" collapsed="false">
      <c r="A43" s="37" t="s">
        <v>27</v>
      </c>
      <c r="B43" s="12" t="n">
        <v>1264</v>
      </c>
      <c r="C43" s="15" t="n">
        <v>1096</v>
      </c>
      <c r="D43" s="16" t="e">
        <f aca="false">#REF!</f>
        <v>#REF!</v>
      </c>
      <c r="E43" s="17" t="e">
        <f aca="false">#REF!</f>
        <v>#REF!</v>
      </c>
      <c r="F43" s="17" t="e">
        <f aca="false">#REF!</f>
        <v>#REF!</v>
      </c>
      <c r="G43" s="16" t="e">
        <f aca="false">#REF!</f>
        <v>#REF!</v>
      </c>
      <c r="H43" s="17" t="e">
        <f aca="false">#REF!</f>
        <v>#REF!</v>
      </c>
      <c r="I43" s="17" t="e">
        <f aca="false">#REF!</f>
        <v>#REF!</v>
      </c>
      <c r="J43" s="16" t="e">
        <f aca="false">#REF!</f>
        <v>#REF!</v>
      </c>
      <c r="K43" s="17" t="e">
        <f aca="false">#REF!</f>
        <v>#REF!</v>
      </c>
      <c r="L43" s="17" t="e">
        <f aca="false">#REF!</f>
        <v>#REF!</v>
      </c>
      <c r="M43" s="16" t="e">
        <f aca="false">#REF!</f>
        <v>#REF!</v>
      </c>
      <c r="N43" s="17" t="e">
        <f aca="false">#REF!</f>
        <v>#REF!</v>
      </c>
      <c r="O43" s="17" t="e">
        <f aca="false">#REF!</f>
        <v>#REF!</v>
      </c>
      <c r="P43" s="16" t="e">
        <f aca="false">#REF!</f>
        <v>#REF!</v>
      </c>
      <c r="Q43" s="17" t="e">
        <f aca="false">#REF!</f>
        <v>#REF!</v>
      </c>
      <c r="R43" s="17" t="e">
        <f aca="false">#REF!</f>
        <v>#REF!</v>
      </c>
      <c r="S43" s="16" t="e">
        <f aca="false">#REF!</f>
        <v>#REF!</v>
      </c>
      <c r="T43" s="17" t="e">
        <f aca="false">#REF!</f>
        <v>#REF!</v>
      </c>
      <c r="U43" s="17" t="e">
        <f aca="false">#REF!</f>
        <v>#REF!</v>
      </c>
      <c r="V43" s="16" t="e">
        <f aca="false">#REF!</f>
        <v>#REF!</v>
      </c>
      <c r="W43" s="17" t="e">
        <f aca="false">#REF!</f>
        <v>#REF!</v>
      </c>
      <c r="X43" s="31" t="e">
        <f aca="false">#REF!</f>
        <v>#REF!</v>
      </c>
    </row>
    <row r="44" customFormat="false" ht="16.2" hidden="false" customHeight="false" outlineLevel="0" collapsed="false">
      <c r="A44" s="38" t="s">
        <v>28</v>
      </c>
      <c r="B44" s="8" t="n">
        <v>1264</v>
      </c>
      <c r="C44" s="25" t="n">
        <v>1096</v>
      </c>
      <c r="D44" s="16" t="e">
        <f aca="false">#REF!</f>
        <v>#REF!</v>
      </c>
      <c r="E44" s="20" t="e">
        <f aca="false">#REF!</f>
        <v>#REF!</v>
      </c>
      <c r="F44" s="17" t="e">
        <f aca="false">#REF!</f>
        <v>#REF!</v>
      </c>
      <c r="G44" s="16" t="e">
        <f aca="false">#REF!</f>
        <v>#REF!</v>
      </c>
      <c r="H44" s="20" t="e">
        <f aca="false">#REF!</f>
        <v>#REF!</v>
      </c>
      <c r="I44" s="17" t="e">
        <f aca="false">#REF!</f>
        <v>#REF!</v>
      </c>
      <c r="J44" s="16" t="e">
        <f aca="false">#REF!</f>
        <v>#REF!</v>
      </c>
      <c r="K44" s="20" t="e">
        <f aca="false">#REF!</f>
        <v>#REF!</v>
      </c>
      <c r="L44" s="17" t="e">
        <f aca="false">#REF!</f>
        <v>#REF!</v>
      </c>
      <c r="M44" s="16" t="e">
        <f aca="false">#REF!</f>
        <v>#REF!</v>
      </c>
      <c r="N44" s="20" t="e">
        <f aca="false">#REF!</f>
        <v>#REF!</v>
      </c>
      <c r="O44" s="17" t="e">
        <f aca="false">#REF!</f>
        <v>#REF!</v>
      </c>
      <c r="P44" s="16" t="e">
        <f aca="false">#REF!</f>
        <v>#REF!</v>
      </c>
      <c r="Q44" s="20" t="e">
        <f aca="false">#REF!</f>
        <v>#REF!</v>
      </c>
      <c r="R44" s="17" t="e">
        <f aca="false">#REF!</f>
        <v>#REF!</v>
      </c>
      <c r="S44" s="16" t="e">
        <f aca="false">#REF!</f>
        <v>#REF!</v>
      </c>
      <c r="T44" s="20" t="e">
        <f aca="false">#REF!</f>
        <v>#REF!</v>
      </c>
      <c r="U44" s="17" t="e">
        <f aca="false">#REF!</f>
        <v>#REF!</v>
      </c>
      <c r="V44" s="16" t="e">
        <f aca="false">#REF!</f>
        <v>#REF!</v>
      </c>
      <c r="W44" s="20" t="e">
        <f aca="false">#REF!</f>
        <v>#REF!</v>
      </c>
      <c r="X44" s="31" t="e">
        <f aca="false">#REF!</f>
        <v>#REF!</v>
      </c>
    </row>
    <row r="45" customFormat="false" ht="16.2" hidden="false" customHeight="false" outlineLevel="0" collapsed="false">
      <c r="A45" s="26" t="s">
        <v>29</v>
      </c>
      <c r="B45" s="18"/>
      <c r="C45" s="18"/>
      <c r="D45" s="27" t="e">
        <f aca="false">AVERAGE(D35:D44)</f>
        <v>#REF!</v>
      </c>
      <c r="E45" s="27" t="e">
        <f aca="false">AVERAGE(E35:E44)</f>
        <v>#REF!</v>
      </c>
      <c r="F45" s="27" t="e">
        <f aca="false">AVERAGE(F35:F44)</f>
        <v>#REF!</v>
      </c>
      <c r="G45" s="27" t="e">
        <f aca="false">AVERAGE(G35:G44)</f>
        <v>#REF!</v>
      </c>
      <c r="H45" s="27" t="e">
        <f aca="false">AVERAGE(H35:H44)</f>
        <v>#REF!</v>
      </c>
      <c r="I45" s="27" t="e">
        <f aca="false">AVERAGE(I35:I44)</f>
        <v>#REF!</v>
      </c>
      <c r="J45" s="27" t="e">
        <f aca="false">AVERAGE(J35:J44)</f>
        <v>#REF!</v>
      </c>
      <c r="K45" s="27" t="e">
        <f aca="false">AVERAGE(K35:K44)</f>
        <v>#REF!</v>
      </c>
      <c r="L45" s="27" t="e">
        <f aca="false">AVERAGE(L35:L44)</f>
        <v>#REF!</v>
      </c>
      <c r="M45" s="27" t="e">
        <f aca="false">AVERAGE(M35:M44)</f>
        <v>#REF!</v>
      </c>
      <c r="N45" s="27" t="e">
        <f aca="false">AVERAGE(N35:N44)</f>
        <v>#REF!</v>
      </c>
      <c r="O45" s="27" t="e">
        <f aca="false">AVERAGE(O35:O44)</f>
        <v>#REF!</v>
      </c>
      <c r="P45" s="27" t="e">
        <f aca="false">AVERAGE(P35:P44)</f>
        <v>#REF!</v>
      </c>
      <c r="Q45" s="27" t="e">
        <f aca="false">AVERAGE(Q35:Q44)</f>
        <v>#REF!</v>
      </c>
      <c r="R45" s="27" t="e">
        <f aca="false">AVERAGE(R35:R44)</f>
        <v>#REF!</v>
      </c>
      <c r="S45" s="27" t="e">
        <f aca="false">AVERAGE(S35:S44)</f>
        <v>#REF!</v>
      </c>
      <c r="T45" s="27" t="e">
        <f aca="false">AVERAGE(T35:T44)</f>
        <v>#REF!</v>
      </c>
      <c r="U45" s="27" t="e">
        <f aca="false">AVERAGE(U35:U44)</f>
        <v>#REF!</v>
      </c>
      <c r="V45" s="27" t="e">
        <f aca="false">AVERAGE(V35:V44)</f>
        <v>#REF!</v>
      </c>
      <c r="W45" s="27" t="e">
        <f aca="false">AVERAGE(W35:W44)</f>
        <v>#REF!</v>
      </c>
      <c r="X45" s="28" t="e">
        <f aca="false">AVERAGE(X35:X44)</f>
        <v>#REF!</v>
      </c>
      <c r="Y45" s="29"/>
    </row>
    <row r="47" customFormat="false" ht="16.2" hidden="false" customHeight="false" outlineLevel="0" collapsed="false"/>
    <row r="48" customFormat="false" ht="15.6" hidden="false" customHeight="false" outlineLevel="0" collapsed="false">
      <c r="A48" s="3" t="s">
        <v>34</v>
      </c>
      <c r="B48" s="4"/>
      <c r="C48" s="4"/>
      <c r="D48" s="5" t="s">
        <v>35</v>
      </c>
      <c r="E48" s="5"/>
      <c r="F48" s="5"/>
      <c r="G48" s="5" t="s">
        <v>4</v>
      </c>
      <c r="H48" s="5"/>
      <c r="I48" s="5"/>
      <c r="J48" s="5" t="s">
        <v>5</v>
      </c>
      <c r="K48" s="5"/>
      <c r="L48" s="5"/>
      <c r="M48" s="5" t="s">
        <v>6</v>
      </c>
      <c r="N48" s="5"/>
      <c r="O48" s="5"/>
      <c r="P48" s="5" t="s">
        <v>7</v>
      </c>
      <c r="Q48" s="5"/>
      <c r="R48" s="5"/>
      <c r="S48" s="6" t="s">
        <v>36</v>
      </c>
      <c r="T48" s="6"/>
      <c r="U48" s="6"/>
      <c r="V48" s="6" t="s">
        <v>37</v>
      </c>
      <c r="W48" s="6"/>
      <c r="X48" s="6"/>
      <c r="Y48" s="1" t="s">
        <v>10</v>
      </c>
      <c r="Z48" s="2" t="s">
        <v>11</v>
      </c>
    </row>
    <row r="49" customFormat="false" ht="16.2" hidden="false" customHeight="false" outlineLevel="0" collapsed="false">
      <c r="A49" s="3"/>
      <c r="B49" s="7" t="s">
        <v>12</v>
      </c>
      <c r="C49" s="7" t="s">
        <v>13</v>
      </c>
      <c r="D49" s="8" t="s">
        <v>14</v>
      </c>
      <c r="E49" s="9" t="s">
        <v>15</v>
      </c>
      <c r="F49" s="10" t="s">
        <v>16</v>
      </c>
      <c r="G49" s="8" t="s">
        <v>14</v>
      </c>
      <c r="H49" s="9" t="s">
        <v>15</v>
      </c>
      <c r="I49" s="10" t="s">
        <v>16</v>
      </c>
      <c r="J49" s="8" t="s">
        <v>14</v>
      </c>
      <c r="K49" s="9" t="s">
        <v>15</v>
      </c>
      <c r="L49" s="10" t="s">
        <v>16</v>
      </c>
      <c r="M49" s="8" t="s">
        <v>14</v>
      </c>
      <c r="N49" s="9" t="s">
        <v>15</v>
      </c>
      <c r="O49" s="10" t="s">
        <v>16</v>
      </c>
      <c r="P49" s="8" t="s">
        <v>14</v>
      </c>
      <c r="Q49" s="9" t="s">
        <v>15</v>
      </c>
      <c r="R49" s="10" t="s">
        <v>16</v>
      </c>
      <c r="S49" s="8" t="s">
        <v>14</v>
      </c>
      <c r="T49" s="9" t="s">
        <v>15</v>
      </c>
      <c r="U49" s="10" t="s">
        <v>16</v>
      </c>
      <c r="V49" s="8" t="s">
        <v>14</v>
      </c>
      <c r="W49" s="9" t="s">
        <v>15</v>
      </c>
      <c r="X49" s="10" t="s">
        <v>16</v>
      </c>
      <c r="Y49" s="1" t="s">
        <v>17</v>
      </c>
      <c r="Z49" s="2" t="s">
        <v>38</v>
      </c>
    </row>
    <row r="50" customFormat="false" ht="15.6" hidden="false" customHeight="false" outlineLevel="0" collapsed="false">
      <c r="A50" s="11" t="s">
        <v>19</v>
      </c>
      <c r="B50" s="5" t="n">
        <v>952</v>
      </c>
      <c r="C50" s="12" t="n">
        <v>824</v>
      </c>
      <c r="D50" s="13" t="e">
        <f aca="false">#REF!</f>
        <v>#REF!</v>
      </c>
      <c r="E50" s="14" t="e">
        <f aca="false">#REF!</f>
        <v>#REF!</v>
      </c>
      <c r="F50" s="14" t="e">
        <f aca="false">#REF!</f>
        <v>#REF!</v>
      </c>
      <c r="G50" s="13" t="e">
        <f aca="false">#REF!</f>
        <v>#REF!</v>
      </c>
      <c r="H50" s="14" t="e">
        <f aca="false">#REF!</f>
        <v>#REF!</v>
      </c>
      <c r="I50" s="14" t="e">
        <f aca="false">#REF!</f>
        <v>#REF!</v>
      </c>
      <c r="J50" s="13" t="e">
        <f aca="false">#REF!</f>
        <v>#REF!</v>
      </c>
      <c r="K50" s="14" t="e">
        <f aca="false">#REF!</f>
        <v>#REF!</v>
      </c>
      <c r="L50" s="14" t="e">
        <f aca="false">#REF!</f>
        <v>#REF!</v>
      </c>
      <c r="M50" s="13" t="e">
        <f aca="false">#REF!</f>
        <v>#REF!</v>
      </c>
      <c r="N50" s="14" t="e">
        <f aca="false">#REF!</f>
        <v>#REF!</v>
      </c>
      <c r="O50" s="14" t="e">
        <f aca="false">#REF!</f>
        <v>#REF!</v>
      </c>
      <c r="P50" s="13" t="e">
        <f aca="false">#REF!</f>
        <v>#REF!</v>
      </c>
      <c r="Q50" s="14" t="e">
        <f aca="false">#REF!</f>
        <v>#REF!</v>
      </c>
      <c r="R50" s="14" t="e">
        <f aca="false">#REF!</f>
        <v>#REF!</v>
      </c>
      <c r="S50" s="13" t="e">
        <f aca="false">#REF!</f>
        <v>#REF!</v>
      </c>
      <c r="T50" s="14" t="e">
        <f aca="false">#REF!</f>
        <v>#REF!</v>
      </c>
      <c r="U50" s="14" t="e">
        <f aca="false">#REF!</f>
        <v>#REF!</v>
      </c>
      <c r="V50" s="13" t="e">
        <f aca="false">#REF!</f>
        <v>#REF!</v>
      </c>
      <c r="W50" s="14" t="e">
        <f aca="false">#REF!</f>
        <v>#REF!</v>
      </c>
      <c r="X50" s="30" t="e">
        <f aca="false">#REF!</f>
        <v>#REF!</v>
      </c>
    </row>
    <row r="51" customFormat="false" ht="15.6" hidden="false" customHeight="false" outlineLevel="0" collapsed="false">
      <c r="A51" s="11" t="s">
        <v>20</v>
      </c>
      <c r="B51" s="15" t="n">
        <v>952</v>
      </c>
      <c r="C51" s="12" t="n">
        <v>824</v>
      </c>
      <c r="D51" s="16" t="e">
        <f aca="false">#REF!</f>
        <v>#REF!</v>
      </c>
      <c r="E51" s="17" t="e">
        <f aca="false">#REF!</f>
        <v>#REF!</v>
      </c>
      <c r="F51" s="17" t="e">
        <f aca="false">#REF!</f>
        <v>#REF!</v>
      </c>
      <c r="G51" s="16" t="e">
        <f aca="false">#REF!</f>
        <v>#REF!</v>
      </c>
      <c r="H51" s="17" t="e">
        <f aca="false">#REF!</f>
        <v>#REF!</v>
      </c>
      <c r="I51" s="17" t="e">
        <f aca="false">#REF!</f>
        <v>#REF!</v>
      </c>
      <c r="J51" s="16" t="e">
        <f aca="false">#REF!</f>
        <v>#REF!</v>
      </c>
      <c r="K51" s="17" t="e">
        <f aca="false">#REF!</f>
        <v>#REF!</v>
      </c>
      <c r="L51" s="17" t="e">
        <f aca="false">#REF!</f>
        <v>#REF!</v>
      </c>
      <c r="M51" s="16" t="e">
        <f aca="false">#REF!</f>
        <v>#REF!</v>
      </c>
      <c r="N51" s="17" t="e">
        <f aca="false">#REF!</f>
        <v>#REF!</v>
      </c>
      <c r="O51" s="17" t="e">
        <f aca="false">#REF!</f>
        <v>#REF!</v>
      </c>
      <c r="P51" s="16" t="e">
        <f aca="false">#REF!</f>
        <v>#REF!</v>
      </c>
      <c r="Q51" s="17" t="e">
        <f aca="false">#REF!</f>
        <v>#REF!</v>
      </c>
      <c r="R51" s="17" t="e">
        <f aca="false">#REF!</f>
        <v>#REF!</v>
      </c>
      <c r="S51" s="16" t="e">
        <f aca="false">#REF!</f>
        <v>#REF!</v>
      </c>
      <c r="T51" s="17" t="e">
        <f aca="false">#REF!</f>
        <v>#REF!</v>
      </c>
      <c r="U51" s="17" t="e">
        <f aca="false">#REF!</f>
        <v>#REF!</v>
      </c>
      <c r="V51" s="16" t="e">
        <f aca="false">#REF!</f>
        <v>#REF!</v>
      </c>
      <c r="W51" s="17" t="e">
        <f aca="false">#REF!</f>
        <v>#REF!</v>
      </c>
      <c r="X51" s="31" t="e">
        <f aca="false">#REF!</f>
        <v>#REF!</v>
      </c>
    </row>
    <row r="52" customFormat="false" ht="15.6" hidden="false" customHeight="false" outlineLevel="0" collapsed="false">
      <c r="A52" s="11" t="s">
        <v>21</v>
      </c>
      <c r="B52" s="15" t="n">
        <v>952</v>
      </c>
      <c r="C52" s="12" t="n">
        <v>824</v>
      </c>
      <c r="D52" s="16" t="e">
        <f aca="false">#REF!</f>
        <v>#REF!</v>
      </c>
      <c r="E52" s="17" t="e">
        <f aca="false">#REF!</f>
        <v>#REF!</v>
      </c>
      <c r="F52" s="17" t="e">
        <f aca="false">#REF!</f>
        <v>#REF!</v>
      </c>
      <c r="G52" s="16" t="e">
        <f aca="false">#REF!</f>
        <v>#REF!</v>
      </c>
      <c r="H52" s="17" t="e">
        <f aca="false">#REF!</f>
        <v>#REF!</v>
      </c>
      <c r="I52" s="17" t="e">
        <f aca="false">#REF!</f>
        <v>#REF!</v>
      </c>
      <c r="J52" s="16" t="e">
        <f aca="false">#REF!</f>
        <v>#REF!</v>
      </c>
      <c r="K52" s="17" t="e">
        <f aca="false">#REF!</f>
        <v>#REF!</v>
      </c>
      <c r="L52" s="17" t="e">
        <f aca="false">#REF!</f>
        <v>#REF!</v>
      </c>
      <c r="M52" s="16" t="e">
        <f aca="false">#REF!</f>
        <v>#REF!</v>
      </c>
      <c r="N52" s="17" t="e">
        <f aca="false">#REF!</f>
        <v>#REF!</v>
      </c>
      <c r="O52" s="17" t="e">
        <f aca="false">#REF!</f>
        <v>#REF!</v>
      </c>
      <c r="P52" s="16" t="e">
        <f aca="false">#REF!</f>
        <v>#REF!</v>
      </c>
      <c r="Q52" s="17" t="e">
        <f aca="false">#REF!</f>
        <v>#REF!</v>
      </c>
      <c r="R52" s="17" t="e">
        <f aca="false">#REF!</f>
        <v>#REF!</v>
      </c>
      <c r="S52" s="16" t="e">
        <f aca="false">#REF!</f>
        <v>#REF!</v>
      </c>
      <c r="T52" s="17" t="e">
        <f aca="false">#REF!</f>
        <v>#REF!</v>
      </c>
      <c r="U52" s="17" t="e">
        <f aca="false">#REF!</f>
        <v>#REF!</v>
      </c>
      <c r="V52" s="16" t="e">
        <f aca="false">#REF!</f>
        <v>#REF!</v>
      </c>
      <c r="W52" s="17" t="e">
        <f aca="false">#REF!</f>
        <v>#REF!</v>
      </c>
      <c r="X52" s="31" t="e">
        <f aca="false">#REF!</f>
        <v>#REF!</v>
      </c>
    </row>
    <row r="53" customFormat="false" ht="15.6" hidden="false" customHeight="false" outlineLevel="0" collapsed="false">
      <c r="A53" s="11" t="s">
        <v>22</v>
      </c>
      <c r="B53" s="15" t="n">
        <v>952</v>
      </c>
      <c r="C53" s="12" t="n">
        <v>824</v>
      </c>
      <c r="D53" s="16" t="e">
        <f aca="false">#REF!</f>
        <v>#REF!</v>
      </c>
      <c r="E53" s="17" t="e">
        <f aca="false">#REF!</f>
        <v>#REF!</v>
      </c>
      <c r="F53" s="17" t="e">
        <f aca="false">#REF!</f>
        <v>#REF!</v>
      </c>
      <c r="G53" s="16" t="e">
        <f aca="false">#REF!</f>
        <v>#REF!</v>
      </c>
      <c r="H53" s="17" t="e">
        <f aca="false">#REF!</f>
        <v>#REF!</v>
      </c>
      <c r="I53" s="17" t="e">
        <f aca="false">#REF!</f>
        <v>#REF!</v>
      </c>
      <c r="J53" s="16" t="e">
        <f aca="false">#REF!</f>
        <v>#REF!</v>
      </c>
      <c r="K53" s="17" t="e">
        <f aca="false">#REF!</f>
        <v>#REF!</v>
      </c>
      <c r="L53" s="17" t="e">
        <f aca="false">#REF!</f>
        <v>#REF!</v>
      </c>
      <c r="M53" s="16" t="e">
        <f aca="false">#REF!</f>
        <v>#REF!</v>
      </c>
      <c r="N53" s="17" t="e">
        <f aca="false">#REF!</f>
        <v>#REF!</v>
      </c>
      <c r="O53" s="17" t="e">
        <f aca="false">#REF!</f>
        <v>#REF!</v>
      </c>
      <c r="P53" s="16" t="e">
        <f aca="false">#REF!</f>
        <v>#REF!</v>
      </c>
      <c r="Q53" s="17" t="e">
        <f aca="false">#REF!</f>
        <v>#REF!</v>
      </c>
      <c r="R53" s="17" t="e">
        <f aca="false">#REF!</f>
        <v>#REF!</v>
      </c>
      <c r="S53" s="16" t="e">
        <f aca="false">#REF!</f>
        <v>#REF!</v>
      </c>
      <c r="T53" s="17" t="e">
        <f aca="false">#REF!</f>
        <v>#REF!</v>
      </c>
      <c r="U53" s="17" t="e">
        <f aca="false">#REF!</f>
        <v>#REF!</v>
      </c>
      <c r="V53" s="16" t="e">
        <f aca="false">#REF!</f>
        <v>#REF!</v>
      </c>
      <c r="W53" s="17" t="e">
        <f aca="false">#REF!</f>
        <v>#REF!</v>
      </c>
      <c r="X53" s="31" t="e">
        <f aca="false">#REF!</f>
        <v>#REF!</v>
      </c>
    </row>
    <row r="54" customFormat="false" ht="15.6" hidden="false" customHeight="false" outlineLevel="0" collapsed="false">
      <c r="A54" s="11" t="s">
        <v>23</v>
      </c>
      <c r="B54" s="15" t="n">
        <v>952</v>
      </c>
      <c r="C54" s="12" t="n">
        <v>824</v>
      </c>
      <c r="D54" s="16" t="e">
        <f aca="false">#REF!</f>
        <v>#REF!</v>
      </c>
      <c r="E54" s="17" t="e">
        <f aca="false">#REF!</f>
        <v>#REF!</v>
      </c>
      <c r="F54" s="17" t="e">
        <f aca="false">#REF!</f>
        <v>#REF!</v>
      </c>
      <c r="G54" s="16" t="e">
        <f aca="false">#REF!</f>
        <v>#REF!</v>
      </c>
      <c r="H54" s="17" t="e">
        <f aca="false">#REF!</f>
        <v>#REF!</v>
      </c>
      <c r="I54" s="17" t="e">
        <f aca="false">#REF!</f>
        <v>#REF!</v>
      </c>
      <c r="J54" s="16" t="e">
        <f aca="false">#REF!</f>
        <v>#REF!</v>
      </c>
      <c r="K54" s="17" t="e">
        <f aca="false">#REF!</f>
        <v>#REF!</v>
      </c>
      <c r="L54" s="17" t="e">
        <f aca="false">#REF!</f>
        <v>#REF!</v>
      </c>
      <c r="M54" s="16" t="e">
        <f aca="false">#REF!</f>
        <v>#REF!</v>
      </c>
      <c r="N54" s="17" t="e">
        <f aca="false">#REF!</f>
        <v>#REF!</v>
      </c>
      <c r="O54" s="17" t="e">
        <f aca="false">#REF!</f>
        <v>#REF!</v>
      </c>
      <c r="P54" s="16" t="e">
        <f aca="false">#REF!</f>
        <v>#REF!</v>
      </c>
      <c r="Q54" s="17" t="e">
        <f aca="false">#REF!</f>
        <v>#REF!</v>
      </c>
      <c r="R54" s="17" t="e">
        <f aca="false">#REF!</f>
        <v>#REF!</v>
      </c>
      <c r="S54" s="16" t="e">
        <f aca="false">#REF!</f>
        <v>#REF!</v>
      </c>
      <c r="T54" s="17" t="e">
        <f aca="false">#REF!</f>
        <v>#REF!</v>
      </c>
      <c r="U54" s="17" t="e">
        <f aca="false">#REF!</f>
        <v>#REF!</v>
      </c>
      <c r="V54" s="16" t="e">
        <f aca="false">#REF!</f>
        <v>#REF!</v>
      </c>
      <c r="W54" s="17" t="e">
        <f aca="false">#REF!</f>
        <v>#REF!</v>
      </c>
      <c r="X54" s="31" t="e">
        <f aca="false">#REF!</f>
        <v>#REF!</v>
      </c>
    </row>
    <row r="55" customFormat="false" ht="16.2" hidden="false" customHeight="false" outlineLevel="0" collapsed="false">
      <c r="A55" s="18" t="s">
        <v>24</v>
      </c>
      <c r="B55" s="25" t="n">
        <v>952</v>
      </c>
      <c r="C55" s="9" t="n">
        <v>824</v>
      </c>
      <c r="D55" s="19" t="e">
        <f aca="false">#REF!</f>
        <v>#REF!</v>
      </c>
      <c r="E55" s="20" t="e">
        <f aca="false">#REF!</f>
        <v>#REF!</v>
      </c>
      <c r="F55" s="20" t="e">
        <f aca="false">#REF!</f>
        <v>#REF!</v>
      </c>
      <c r="G55" s="19" t="e">
        <f aca="false">#REF!</f>
        <v>#REF!</v>
      </c>
      <c r="H55" s="20" t="e">
        <f aca="false">#REF!</f>
        <v>#REF!</v>
      </c>
      <c r="I55" s="20" t="e">
        <f aca="false">#REF!</f>
        <v>#REF!</v>
      </c>
      <c r="J55" s="19" t="e">
        <f aca="false">#REF!</f>
        <v>#REF!</v>
      </c>
      <c r="K55" s="20" t="e">
        <f aca="false">#REF!</f>
        <v>#REF!</v>
      </c>
      <c r="L55" s="20" t="e">
        <f aca="false">#REF!</f>
        <v>#REF!</v>
      </c>
      <c r="M55" s="19" t="e">
        <f aca="false">#REF!</f>
        <v>#REF!</v>
      </c>
      <c r="N55" s="20" t="e">
        <f aca="false">#REF!</f>
        <v>#REF!</v>
      </c>
      <c r="O55" s="20" t="e">
        <f aca="false">#REF!</f>
        <v>#REF!</v>
      </c>
      <c r="P55" s="19" t="e">
        <f aca="false">#REF!</f>
        <v>#REF!</v>
      </c>
      <c r="Q55" s="20" t="e">
        <f aca="false">#REF!</f>
        <v>#REF!</v>
      </c>
      <c r="R55" s="20" t="e">
        <f aca="false">#REF!</f>
        <v>#REF!</v>
      </c>
      <c r="S55" s="19" t="e">
        <f aca="false">#REF!</f>
        <v>#REF!</v>
      </c>
      <c r="T55" s="20" t="e">
        <f aca="false">#REF!</f>
        <v>#REF!</v>
      </c>
      <c r="U55" s="20" t="e">
        <f aca="false">#REF!</f>
        <v>#REF!</v>
      </c>
      <c r="V55" s="19" t="e">
        <f aca="false">#REF!</f>
        <v>#REF!</v>
      </c>
      <c r="W55" s="20" t="e">
        <f aca="false">#REF!</f>
        <v>#REF!</v>
      </c>
      <c r="X55" s="32" t="e">
        <f aca="false">#REF!</f>
        <v>#REF!</v>
      </c>
    </row>
    <row r="56" customFormat="false" ht="16.2" hidden="false" customHeight="false" outlineLevel="0" collapsed="false">
      <c r="A56" s="21" t="s">
        <v>25</v>
      </c>
      <c r="B56" s="40" t="n">
        <v>776</v>
      </c>
      <c r="C56" s="40" t="n">
        <v>672</v>
      </c>
      <c r="D56" s="16" t="e">
        <f aca="false">#REF!</f>
        <v>#REF!</v>
      </c>
      <c r="E56" s="17" t="e">
        <f aca="false">#REF!</f>
        <v>#REF!</v>
      </c>
      <c r="F56" s="17" t="e">
        <f aca="false">#REF!</f>
        <v>#REF!</v>
      </c>
      <c r="G56" s="16" t="e">
        <f aca="false">#REF!</f>
        <v>#REF!</v>
      </c>
      <c r="H56" s="17" t="e">
        <f aca="false">#REF!</f>
        <v>#REF!</v>
      </c>
      <c r="I56" s="17" t="e">
        <f aca="false">#REF!</f>
        <v>#REF!</v>
      </c>
      <c r="J56" s="16" t="e">
        <f aca="false">#REF!</f>
        <v>#REF!</v>
      </c>
      <c r="K56" s="17" t="e">
        <f aca="false">#REF!</f>
        <v>#REF!</v>
      </c>
      <c r="L56" s="17" t="e">
        <f aca="false">#REF!</f>
        <v>#REF!</v>
      </c>
      <c r="M56" s="16" t="e">
        <f aca="false">#REF!</f>
        <v>#REF!</v>
      </c>
      <c r="N56" s="17" t="e">
        <f aca="false">#REF!</f>
        <v>#REF!</v>
      </c>
      <c r="O56" s="17" t="e">
        <f aca="false">#REF!</f>
        <v>#REF!</v>
      </c>
      <c r="P56" s="16" t="e">
        <f aca="false">#REF!</f>
        <v>#REF!</v>
      </c>
      <c r="Q56" s="17" t="e">
        <f aca="false">#REF!</f>
        <v>#REF!</v>
      </c>
      <c r="R56" s="17" t="e">
        <f aca="false">#REF!</f>
        <v>#REF!</v>
      </c>
      <c r="S56" s="16" t="e">
        <f aca="false">#REF!</f>
        <v>#REF!</v>
      </c>
      <c r="T56" s="17" t="e">
        <f aca="false">#REF!</f>
        <v>#REF!</v>
      </c>
      <c r="U56" s="17" t="e">
        <f aca="false">#REF!</f>
        <v>#REF!</v>
      </c>
      <c r="V56" s="16" t="e">
        <f aca="false">#REF!</f>
        <v>#REF!</v>
      </c>
      <c r="W56" s="17" t="e">
        <f aca="false">#REF!</f>
        <v>#REF!</v>
      </c>
      <c r="X56" s="31" t="e">
        <f aca="false">#REF!</f>
        <v>#REF!</v>
      </c>
    </row>
    <row r="57" customFormat="false" ht="15.6" hidden="false" customHeight="false" outlineLevel="0" collapsed="false">
      <c r="A57" s="21" t="s">
        <v>26</v>
      </c>
      <c r="B57" s="22" t="n">
        <v>776</v>
      </c>
      <c r="C57" s="22" t="n">
        <v>672</v>
      </c>
      <c r="D57" s="13" t="e">
        <f aca="false">#REF!</f>
        <v>#REF!</v>
      </c>
      <c r="E57" s="14" t="e">
        <f aca="false">#REF!</f>
        <v>#REF!</v>
      </c>
      <c r="F57" s="14" t="e">
        <f aca="false">#REF!</f>
        <v>#REF!</v>
      </c>
      <c r="G57" s="13" t="e">
        <f aca="false">#REF!</f>
        <v>#REF!</v>
      </c>
      <c r="H57" s="14" t="e">
        <f aca="false">#REF!</f>
        <v>#REF!</v>
      </c>
      <c r="I57" s="14" t="e">
        <f aca="false">#REF!</f>
        <v>#REF!</v>
      </c>
      <c r="J57" s="13" t="e">
        <f aca="false">#REF!</f>
        <v>#REF!</v>
      </c>
      <c r="K57" s="14" t="e">
        <f aca="false">#REF!</f>
        <v>#REF!</v>
      </c>
      <c r="L57" s="14" t="e">
        <f aca="false">#REF!</f>
        <v>#REF!</v>
      </c>
      <c r="M57" s="13" t="e">
        <f aca="false">#REF!</f>
        <v>#REF!</v>
      </c>
      <c r="N57" s="14" t="e">
        <f aca="false">#REF!</f>
        <v>#REF!</v>
      </c>
      <c r="O57" s="14" t="e">
        <f aca="false">#REF!</f>
        <v>#REF!</v>
      </c>
      <c r="P57" s="13" t="e">
        <f aca="false">#REF!</f>
        <v>#REF!</v>
      </c>
      <c r="Q57" s="14" t="e">
        <f aca="false">#REF!</f>
        <v>#REF!</v>
      </c>
      <c r="R57" s="14" t="e">
        <f aca="false">#REF!</f>
        <v>#REF!</v>
      </c>
      <c r="S57" s="13" t="e">
        <f aca="false">#REF!</f>
        <v>#REF!</v>
      </c>
      <c r="T57" s="14" t="e">
        <f aca="false">#REF!</f>
        <v>#REF!</v>
      </c>
      <c r="U57" s="14" t="e">
        <f aca="false">#REF!</f>
        <v>#REF!</v>
      </c>
      <c r="V57" s="13" t="e">
        <f aca="false">#REF!</f>
        <v>#REF!</v>
      </c>
      <c r="W57" s="14" t="e">
        <f aca="false">#REF!</f>
        <v>#REF!</v>
      </c>
      <c r="X57" s="30" t="e">
        <f aca="false">#REF!</f>
        <v>#REF!</v>
      </c>
    </row>
    <row r="58" customFormat="false" ht="15.6" hidden="false" customHeight="false" outlineLevel="0" collapsed="false">
      <c r="A58" s="37" t="s">
        <v>27</v>
      </c>
      <c r="B58" s="40" t="n">
        <v>776</v>
      </c>
      <c r="C58" s="40" t="n">
        <v>672</v>
      </c>
      <c r="D58" s="16" t="e">
        <f aca="false">#REF!</f>
        <v>#REF!</v>
      </c>
      <c r="E58" s="17" t="e">
        <f aca="false">#REF!</f>
        <v>#REF!</v>
      </c>
      <c r="F58" s="17" t="e">
        <f aca="false">#REF!</f>
        <v>#REF!</v>
      </c>
      <c r="G58" s="16" t="e">
        <f aca="false">#REF!</f>
        <v>#REF!</v>
      </c>
      <c r="H58" s="17" t="e">
        <f aca="false">#REF!</f>
        <v>#REF!</v>
      </c>
      <c r="I58" s="17" t="e">
        <f aca="false">#REF!</f>
        <v>#REF!</v>
      </c>
      <c r="J58" s="16" t="e">
        <f aca="false">#REF!</f>
        <v>#REF!</v>
      </c>
      <c r="K58" s="17" t="e">
        <f aca="false">#REF!</f>
        <v>#REF!</v>
      </c>
      <c r="L58" s="17" t="e">
        <f aca="false">#REF!</f>
        <v>#REF!</v>
      </c>
      <c r="M58" s="16" t="e">
        <f aca="false">#REF!</f>
        <v>#REF!</v>
      </c>
      <c r="N58" s="17" t="e">
        <f aca="false">#REF!</f>
        <v>#REF!</v>
      </c>
      <c r="O58" s="17" t="e">
        <f aca="false">#REF!</f>
        <v>#REF!</v>
      </c>
      <c r="P58" s="16" t="e">
        <f aca="false">#REF!</f>
        <v>#REF!</v>
      </c>
      <c r="Q58" s="17" t="e">
        <f aca="false">#REF!</f>
        <v>#REF!</v>
      </c>
      <c r="R58" s="17" t="e">
        <f aca="false">#REF!</f>
        <v>#REF!</v>
      </c>
      <c r="S58" s="16" t="e">
        <f aca="false">#REF!</f>
        <v>#REF!</v>
      </c>
      <c r="T58" s="17" t="e">
        <f aca="false">#REF!</f>
        <v>#REF!</v>
      </c>
      <c r="U58" s="17" t="e">
        <f aca="false">#REF!</f>
        <v>#REF!</v>
      </c>
      <c r="V58" s="16" t="e">
        <f aca="false">#REF!</f>
        <v>#REF!</v>
      </c>
      <c r="W58" s="17" t="e">
        <f aca="false">#REF!</f>
        <v>#REF!</v>
      </c>
      <c r="X58" s="31" t="e">
        <f aca="false">#REF!</f>
        <v>#REF!</v>
      </c>
    </row>
    <row r="59" customFormat="false" ht="16.2" hidden="false" customHeight="false" outlineLevel="0" collapsed="false">
      <c r="A59" s="38" t="s">
        <v>28</v>
      </c>
      <c r="B59" s="8" t="n">
        <v>776</v>
      </c>
      <c r="C59" s="8" t="n">
        <v>672</v>
      </c>
      <c r="D59" s="19" t="e">
        <f aca="false">#REF!</f>
        <v>#REF!</v>
      </c>
      <c r="E59" s="20" t="e">
        <f aca="false">#REF!</f>
        <v>#REF!</v>
      </c>
      <c r="F59" s="20" t="e">
        <f aca="false">#REF!</f>
        <v>#REF!</v>
      </c>
      <c r="G59" s="19" t="e">
        <f aca="false">#REF!</f>
        <v>#REF!</v>
      </c>
      <c r="H59" s="20" t="e">
        <f aca="false">#REF!</f>
        <v>#REF!</v>
      </c>
      <c r="I59" s="20" t="e">
        <f aca="false">#REF!</f>
        <v>#REF!</v>
      </c>
      <c r="J59" s="19" t="e">
        <f aca="false">#REF!</f>
        <v>#REF!</v>
      </c>
      <c r="K59" s="20" t="e">
        <f aca="false">#REF!</f>
        <v>#REF!</v>
      </c>
      <c r="L59" s="20" t="e">
        <f aca="false">#REF!</f>
        <v>#REF!</v>
      </c>
      <c r="M59" s="19" t="e">
        <f aca="false">#REF!</f>
        <v>#REF!</v>
      </c>
      <c r="N59" s="20" t="e">
        <f aca="false">#REF!</f>
        <v>#REF!</v>
      </c>
      <c r="O59" s="20" t="e">
        <f aca="false">#REF!</f>
        <v>#REF!</v>
      </c>
      <c r="P59" s="19" t="e">
        <f aca="false">#REF!</f>
        <v>#REF!</v>
      </c>
      <c r="Q59" s="20" t="e">
        <f aca="false">#REF!</f>
        <v>#REF!</v>
      </c>
      <c r="R59" s="20" t="e">
        <f aca="false">#REF!</f>
        <v>#REF!</v>
      </c>
      <c r="S59" s="19" t="e">
        <f aca="false">#REF!</f>
        <v>#REF!</v>
      </c>
      <c r="T59" s="20" t="e">
        <f aca="false">#REF!</f>
        <v>#REF!</v>
      </c>
      <c r="U59" s="20" t="e">
        <f aca="false">#REF!</f>
        <v>#REF!</v>
      </c>
      <c r="V59" s="19" t="e">
        <f aca="false">#REF!</f>
        <v>#REF!</v>
      </c>
      <c r="W59" s="20" t="e">
        <f aca="false">#REF!</f>
        <v>#REF!</v>
      </c>
      <c r="X59" s="32" t="e">
        <f aca="false">#REF!</f>
        <v>#REF!</v>
      </c>
    </row>
    <row r="60" customFormat="false" ht="16.2" hidden="false" customHeight="false" outlineLevel="0" collapsed="false">
      <c r="A60" s="26" t="s">
        <v>29</v>
      </c>
      <c r="B60" s="39"/>
      <c r="C60" s="39"/>
      <c r="D60" s="27" t="e">
        <f aca="false">AVERAGE(D50:D59)</f>
        <v>#REF!</v>
      </c>
      <c r="E60" s="27" t="e">
        <f aca="false">AVERAGE(E50:E59)</f>
        <v>#REF!</v>
      </c>
      <c r="F60" s="27" t="e">
        <f aca="false">AVERAGE(F50:F59)</f>
        <v>#REF!</v>
      </c>
      <c r="G60" s="27" t="e">
        <f aca="false">AVERAGE(G50:G59)</f>
        <v>#REF!</v>
      </c>
      <c r="H60" s="27" t="e">
        <f aca="false">AVERAGE(H50:H59)</f>
        <v>#REF!</v>
      </c>
      <c r="I60" s="27" t="e">
        <f aca="false">AVERAGE(I50:I59)</f>
        <v>#REF!</v>
      </c>
      <c r="J60" s="27" t="e">
        <f aca="false">AVERAGE(J50:J59)</f>
        <v>#REF!</v>
      </c>
      <c r="K60" s="27" t="e">
        <f aca="false">AVERAGE(K50:K59)</f>
        <v>#REF!</v>
      </c>
      <c r="L60" s="27" t="e">
        <f aca="false">AVERAGE(L50:L59)</f>
        <v>#REF!</v>
      </c>
      <c r="M60" s="27" t="e">
        <f aca="false">AVERAGE(M50:M59)</f>
        <v>#REF!</v>
      </c>
      <c r="N60" s="27" t="e">
        <f aca="false">AVERAGE(N50:N59)</f>
        <v>#REF!</v>
      </c>
      <c r="O60" s="27" t="e">
        <f aca="false">AVERAGE(O50:O59)</f>
        <v>#REF!</v>
      </c>
      <c r="P60" s="27" t="e">
        <f aca="false">AVERAGE(P50:P59)</f>
        <v>#REF!</v>
      </c>
      <c r="Q60" s="27" t="e">
        <f aca="false">AVERAGE(Q50:Q59)</f>
        <v>#REF!</v>
      </c>
      <c r="R60" s="27" t="e">
        <f aca="false">AVERAGE(R50:R59)</f>
        <v>#REF!</v>
      </c>
      <c r="S60" s="27" t="e">
        <f aca="false">AVERAGE(S50:S59)</f>
        <v>#REF!</v>
      </c>
      <c r="T60" s="27" t="e">
        <f aca="false">AVERAGE(T50:T59)</f>
        <v>#REF!</v>
      </c>
      <c r="U60" s="27" t="e">
        <f aca="false">AVERAGE(U50:U59)</f>
        <v>#REF!</v>
      </c>
      <c r="V60" s="27" t="e">
        <f aca="false">AVERAGE(V50:V59)</f>
        <v>#REF!</v>
      </c>
      <c r="W60" s="27" t="e">
        <f aca="false">AVERAGE(W50:W59)</f>
        <v>#REF!</v>
      </c>
      <c r="X60" s="28" t="e">
        <f aca="false">AVERAGE(X50:X59)</f>
        <v>#REF!</v>
      </c>
    </row>
    <row r="62" customFormat="false" ht="16.2" hidden="false" customHeight="false" outlineLevel="0" collapsed="false"/>
    <row r="63" customFormat="false" ht="15.6" hidden="false" customHeight="false" outlineLevel="0" collapsed="false">
      <c r="A63" s="3" t="s">
        <v>39</v>
      </c>
      <c r="B63" s="4"/>
      <c r="C63" s="4"/>
      <c r="D63" s="5" t="s">
        <v>3</v>
      </c>
      <c r="E63" s="5"/>
      <c r="F63" s="5"/>
      <c r="G63" s="5" t="s">
        <v>4</v>
      </c>
      <c r="H63" s="5"/>
      <c r="I63" s="5"/>
      <c r="J63" s="5" t="s">
        <v>5</v>
      </c>
      <c r="K63" s="5"/>
      <c r="L63" s="5"/>
      <c r="M63" s="5" t="s">
        <v>6</v>
      </c>
      <c r="N63" s="5"/>
      <c r="O63" s="5"/>
      <c r="P63" s="5" t="s">
        <v>7</v>
      </c>
      <c r="Q63" s="5"/>
      <c r="R63" s="5"/>
      <c r="S63" s="6" t="s">
        <v>8</v>
      </c>
      <c r="T63" s="6"/>
      <c r="U63" s="6"/>
      <c r="V63" s="6" t="s">
        <v>9</v>
      </c>
      <c r="W63" s="6"/>
      <c r="X63" s="6"/>
      <c r="Y63" s="1" t="s">
        <v>10</v>
      </c>
      <c r="Z63" s="2" t="s">
        <v>11</v>
      </c>
    </row>
    <row r="64" customFormat="false" ht="16.2" hidden="false" customHeight="false" outlineLevel="0" collapsed="false">
      <c r="A64" s="3"/>
      <c r="B64" s="7" t="s">
        <v>12</v>
      </c>
      <c r="C64" s="7" t="s">
        <v>13</v>
      </c>
      <c r="D64" s="8" t="s">
        <v>14</v>
      </c>
      <c r="E64" s="9" t="s">
        <v>15</v>
      </c>
      <c r="F64" s="10" t="s">
        <v>16</v>
      </c>
      <c r="G64" s="8" t="s">
        <v>14</v>
      </c>
      <c r="H64" s="9" t="s">
        <v>15</v>
      </c>
      <c r="I64" s="10" t="s">
        <v>16</v>
      </c>
      <c r="J64" s="8" t="s">
        <v>14</v>
      </c>
      <c r="K64" s="9" t="s">
        <v>15</v>
      </c>
      <c r="L64" s="10" t="s">
        <v>16</v>
      </c>
      <c r="M64" s="8" t="s">
        <v>14</v>
      </c>
      <c r="N64" s="9" t="s">
        <v>15</v>
      </c>
      <c r="O64" s="10" t="s">
        <v>16</v>
      </c>
      <c r="P64" s="8" t="s">
        <v>14</v>
      </c>
      <c r="Q64" s="9" t="s">
        <v>15</v>
      </c>
      <c r="R64" s="10" t="s">
        <v>16</v>
      </c>
      <c r="S64" s="8" t="s">
        <v>14</v>
      </c>
      <c r="T64" s="9" t="s">
        <v>15</v>
      </c>
      <c r="U64" s="10" t="s">
        <v>16</v>
      </c>
      <c r="V64" s="8" t="s">
        <v>14</v>
      </c>
      <c r="W64" s="9" t="s">
        <v>15</v>
      </c>
      <c r="X64" s="10" t="s">
        <v>16</v>
      </c>
      <c r="Y64" s="1" t="s">
        <v>17</v>
      </c>
      <c r="Z64" s="2" t="s">
        <v>40</v>
      </c>
    </row>
    <row r="65" customFormat="false" ht="15.6" hidden="false" customHeight="false" outlineLevel="0" collapsed="false">
      <c r="A65" s="11" t="s">
        <v>19</v>
      </c>
      <c r="B65" s="5" t="n">
        <v>1544</v>
      </c>
      <c r="C65" s="5" t="n">
        <v>1336</v>
      </c>
      <c r="D65" s="13" t="e">
        <f aca="false">#REF!</f>
        <v>#REF!</v>
      </c>
      <c r="E65" s="14" t="e">
        <f aca="false">#REF!</f>
        <v>#REF!</v>
      </c>
      <c r="F65" s="14" t="e">
        <f aca="false">#REF!</f>
        <v>#REF!</v>
      </c>
      <c r="G65" s="13" t="e">
        <f aca="false">#REF!</f>
        <v>#REF!</v>
      </c>
      <c r="H65" s="14" t="e">
        <f aca="false">#REF!</f>
        <v>#REF!</v>
      </c>
      <c r="I65" s="14" t="e">
        <f aca="false">#REF!</f>
        <v>#REF!</v>
      </c>
      <c r="J65" s="13" t="e">
        <f aca="false">#REF!</f>
        <v>#REF!</v>
      </c>
      <c r="K65" s="14" t="e">
        <f aca="false">#REF!</f>
        <v>#REF!</v>
      </c>
      <c r="L65" s="14" t="e">
        <f aca="false">#REF!</f>
        <v>#REF!</v>
      </c>
      <c r="M65" s="13" t="e">
        <f aca="false">#REF!</f>
        <v>#REF!</v>
      </c>
      <c r="N65" s="14" t="e">
        <f aca="false">#REF!</f>
        <v>#REF!</v>
      </c>
      <c r="O65" s="14" t="e">
        <f aca="false">#REF!</f>
        <v>#REF!</v>
      </c>
      <c r="P65" s="13" t="e">
        <f aca="false">#REF!</f>
        <v>#REF!</v>
      </c>
      <c r="Q65" s="14" t="e">
        <f aca="false">#REF!</f>
        <v>#REF!</v>
      </c>
      <c r="R65" s="14" t="e">
        <f aca="false">#REF!</f>
        <v>#REF!</v>
      </c>
      <c r="S65" s="13" t="e">
        <f aca="false">#REF!</f>
        <v>#REF!</v>
      </c>
      <c r="T65" s="14" t="e">
        <f aca="false">#REF!</f>
        <v>#REF!</v>
      </c>
      <c r="U65" s="14" t="e">
        <f aca="false">#REF!</f>
        <v>#REF!</v>
      </c>
      <c r="V65" s="13" t="e">
        <f aca="false">#REF!</f>
        <v>#REF!</v>
      </c>
      <c r="W65" s="14" t="e">
        <f aca="false">#REF!</f>
        <v>#REF!</v>
      </c>
      <c r="X65" s="30" t="e">
        <f aca="false">#REF!</f>
        <v>#REF!</v>
      </c>
    </row>
    <row r="66" customFormat="false" ht="15.6" hidden="false" customHeight="false" outlineLevel="0" collapsed="false">
      <c r="A66" s="11" t="s">
        <v>20</v>
      </c>
      <c r="B66" s="15" t="n">
        <v>1544</v>
      </c>
      <c r="C66" s="15" t="n">
        <v>1336</v>
      </c>
      <c r="D66" s="16" t="e">
        <f aca="false">#REF!</f>
        <v>#REF!</v>
      </c>
      <c r="E66" s="17" t="e">
        <f aca="false">#REF!</f>
        <v>#REF!</v>
      </c>
      <c r="F66" s="17" t="e">
        <f aca="false">#REF!</f>
        <v>#REF!</v>
      </c>
      <c r="G66" s="16" t="e">
        <f aca="false">#REF!</f>
        <v>#REF!</v>
      </c>
      <c r="H66" s="17" t="e">
        <f aca="false">#REF!</f>
        <v>#REF!</v>
      </c>
      <c r="I66" s="17" t="e">
        <f aca="false">#REF!</f>
        <v>#REF!</v>
      </c>
      <c r="J66" s="16" t="e">
        <f aca="false">#REF!</f>
        <v>#REF!</v>
      </c>
      <c r="K66" s="17" t="e">
        <f aca="false">#REF!</f>
        <v>#REF!</v>
      </c>
      <c r="L66" s="17" t="e">
        <f aca="false">#REF!</f>
        <v>#REF!</v>
      </c>
      <c r="M66" s="16" t="e">
        <f aca="false">#REF!</f>
        <v>#REF!</v>
      </c>
      <c r="N66" s="17" t="e">
        <f aca="false">#REF!</f>
        <v>#REF!</v>
      </c>
      <c r="O66" s="17" t="e">
        <f aca="false">#REF!</f>
        <v>#REF!</v>
      </c>
      <c r="P66" s="16" t="e">
        <f aca="false">#REF!</f>
        <v>#REF!</v>
      </c>
      <c r="Q66" s="17" t="e">
        <f aca="false">#REF!</f>
        <v>#REF!</v>
      </c>
      <c r="R66" s="17" t="e">
        <f aca="false">#REF!</f>
        <v>#REF!</v>
      </c>
      <c r="S66" s="16" t="e">
        <f aca="false">#REF!</f>
        <v>#REF!</v>
      </c>
      <c r="T66" s="17" t="e">
        <f aca="false">#REF!</f>
        <v>#REF!</v>
      </c>
      <c r="U66" s="17" t="e">
        <f aca="false">#REF!</f>
        <v>#REF!</v>
      </c>
      <c r="V66" s="16" t="e">
        <f aca="false">#REF!</f>
        <v>#REF!</v>
      </c>
      <c r="W66" s="17" t="e">
        <f aca="false">#REF!</f>
        <v>#REF!</v>
      </c>
      <c r="X66" s="31" t="e">
        <f aca="false">#REF!</f>
        <v>#REF!</v>
      </c>
    </row>
    <row r="67" customFormat="false" ht="15.6" hidden="false" customHeight="false" outlineLevel="0" collapsed="false">
      <c r="A67" s="11" t="s">
        <v>21</v>
      </c>
      <c r="B67" s="15" t="n">
        <v>1544</v>
      </c>
      <c r="C67" s="15" t="n">
        <v>1336</v>
      </c>
      <c r="D67" s="16" t="e">
        <f aca="false">#REF!</f>
        <v>#REF!</v>
      </c>
      <c r="E67" s="17" t="e">
        <f aca="false">#REF!</f>
        <v>#REF!</v>
      </c>
      <c r="F67" s="17" t="e">
        <f aca="false">#REF!</f>
        <v>#REF!</v>
      </c>
      <c r="G67" s="16" t="e">
        <f aca="false">#REF!</f>
        <v>#REF!</v>
      </c>
      <c r="H67" s="17" t="e">
        <f aca="false">#REF!</f>
        <v>#REF!</v>
      </c>
      <c r="I67" s="17" t="e">
        <f aca="false">#REF!</f>
        <v>#REF!</v>
      </c>
      <c r="J67" s="16" t="e">
        <f aca="false">#REF!</f>
        <v>#REF!</v>
      </c>
      <c r="K67" s="17" t="e">
        <f aca="false">#REF!</f>
        <v>#REF!</v>
      </c>
      <c r="L67" s="17" t="e">
        <f aca="false">#REF!</f>
        <v>#REF!</v>
      </c>
      <c r="M67" s="16" t="e">
        <f aca="false">#REF!</f>
        <v>#REF!</v>
      </c>
      <c r="N67" s="17" t="e">
        <f aca="false">#REF!</f>
        <v>#REF!</v>
      </c>
      <c r="O67" s="17" t="e">
        <f aca="false">#REF!</f>
        <v>#REF!</v>
      </c>
      <c r="P67" s="16" t="e">
        <f aca="false">#REF!</f>
        <v>#REF!</v>
      </c>
      <c r="Q67" s="17" t="e">
        <f aca="false">#REF!</f>
        <v>#REF!</v>
      </c>
      <c r="R67" s="17" t="e">
        <f aca="false">#REF!</f>
        <v>#REF!</v>
      </c>
      <c r="S67" s="16" t="e">
        <f aca="false">#REF!</f>
        <v>#REF!</v>
      </c>
      <c r="T67" s="17" t="e">
        <f aca="false">#REF!</f>
        <v>#REF!</v>
      </c>
      <c r="U67" s="17" t="e">
        <f aca="false">#REF!</f>
        <v>#REF!</v>
      </c>
      <c r="V67" s="16" t="e">
        <f aca="false">#REF!</f>
        <v>#REF!</v>
      </c>
      <c r="W67" s="17" t="e">
        <f aca="false">#REF!</f>
        <v>#REF!</v>
      </c>
      <c r="X67" s="31" t="e">
        <f aca="false">#REF!</f>
        <v>#REF!</v>
      </c>
    </row>
    <row r="68" customFormat="false" ht="15.6" hidden="false" customHeight="false" outlineLevel="0" collapsed="false">
      <c r="A68" s="11" t="s">
        <v>22</v>
      </c>
      <c r="B68" s="15" t="n">
        <v>1544</v>
      </c>
      <c r="C68" s="15" t="n">
        <v>1336</v>
      </c>
      <c r="D68" s="16" t="e">
        <f aca="false">#REF!</f>
        <v>#REF!</v>
      </c>
      <c r="E68" s="17" t="e">
        <f aca="false">#REF!</f>
        <v>#REF!</v>
      </c>
      <c r="F68" s="17" t="e">
        <f aca="false">#REF!</f>
        <v>#REF!</v>
      </c>
      <c r="G68" s="16" t="e">
        <f aca="false">#REF!</f>
        <v>#REF!</v>
      </c>
      <c r="H68" s="17" t="e">
        <f aca="false">#REF!</f>
        <v>#REF!</v>
      </c>
      <c r="I68" s="17" t="e">
        <f aca="false">#REF!</f>
        <v>#REF!</v>
      </c>
      <c r="J68" s="16" t="e">
        <f aca="false">#REF!</f>
        <v>#REF!</v>
      </c>
      <c r="K68" s="17" t="e">
        <f aca="false">#REF!</f>
        <v>#REF!</v>
      </c>
      <c r="L68" s="17" t="e">
        <f aca="false">#REF!</f>
        <v>#REF!</v>
      </c>
      <c r="M68" s="16" t="e">
        <f aca="false">#REF!</f>
        <v>#REF!</v>
      </c>
      <c r="N68" s="17" t="e">
        <f aca="false">#REF!</f>
        <v>#REF!</v>
      </c>
      <c r="O68" s="17" t="e">
        <f aca="false">#REF!</f>
        <v>#REF!</v>
      </c>
      <c r="P68" s="16" t="e">
        <f aca="false">#REF!</f>
        <v>#REF!</v>
      </c>
      <c r="Q68" s="17" t="e">
        <f aca="false">#REF!</f>
        <v>#REF!</v>
      </c>
      <c r="R68" s="17" t="e">
        <f aca="false">#REF!</f>
        <v>#REF!</v>
      </c>
      <c r="S68" s="16" t="e">
        <f aca="false">#REF!</f>
        <v>#REF!</v>
      </c>
      <c r="T68" s="17" t="e">
        <f aca="false">#REF!</f>
        <v>#REF!</v>
      </c>
      <c r="U68" s="17" t="e">
        <f aca="false">#REF!</f>
        <v>#REF!</v>
      </c>
      <c r="V68" s="16" t="e">
        <f aca="false">#REF!</f>
        <v>#REF!</v>
      </c>
      <c r="W68" s="17" t="e">
        <f aca="false">#REF!</f>
        <v>#REF!</v>
      </c>
      <c r="X68" s="31" t="e">
        <f aca="false">#REF!</f>
        <v>#REF!</v>
      </c>
    </row>
    <row r="69" customFormat="false" ht="15.6" hidden="false" customHeight="false" outlineLevel="0" collapsed="false">
      <c r="A69" s="11" t="s">
        <v>23</v>
      </c>
      <c r="B69" s="15" t="n">
        <v>1544</v>
      </c>
      <c r="C69" s="15" t="n">
        <v>1336</v>
      </c>
      <c r="D69" s="16" t="e">
        <f aca="false">#REF!</f>
        <v>#REF!</v>
      </c>
      <c r="E69" s="17" t="e">
        <f aca="false">#REF!</f>
        <v>#REF!</v>
      </c>
      <c r="F69" s="17" t="e">
        <f aca="false">#REF!</f>
        <v>#REF!</v>
      </c>
      <c r="G69" s="16" t="e">
        <f aca="false">#REF!</f>
        <v>#REF!</v>
      </c>
      <c r="H69" s="17" t="e">
        <f aca="false">#REF!</f>
        <v>#REF!</v>
      </c>
      <c r="I69" s="17" t="e">
        <f aca="false">#REF!</f>
        <v>#REF!</v>
      </c>
      <c r="J69" s="16" t="e">
        <f aca="false">#REF!</f>
        <v>#REF!</v>
      </c>
      <c r="K69" s="17" t="e">
        <f aca="false">#REF!</f>
        <v>#REF!</v>
      </c>
      <c r="L69" s="17" t="e">
        <f aca="false">#REF!</f>
        <v>#REF!</v>
      </c>
      <c r="M69" s="16" t="e">
        <f aca="false">#REF!</f>
        <v>#REF!</v>
      </c>
      <c r="N69" s="17" t="e">
        <f aca="false">#REF!</f>
        <v>#REF!</v>
      </c>
      <c r="O69" s="17" t="e">
        <f aca="false">#REF!</f>
        <v>#REF!</v>
      </c>
      <c r="P69" s="16" t="e">
        <f aca="false">#REF!</f>
        <v>#REF!</v>
      </c>
      <c r="Q69" s="17" t="e">
        <f aca="false">#REF!</f>
        <v>#REF!</v>
      </c>
      <c r="R69" s="17" t="e">
        <f aca="false">#REF!</f>
        <v>#REF!</v>
      </c>
      <c r="S69" s="16" t="e">
        <f aca="false">#REF!</f>
        <v>#REF!</v>
      </c>
      <c r="T69" s="17" t="e">
        <f aca="false">#REF!</f>
        <v>#REF!</v>
      </c>
      <c r="U69" s="17" t="e">
        <f aca="false">#REF!</f>
        <v>#REF!</v>
      </c>
      <c r="V69" s="16" t="e">
        <f aca="false">#REF!</f>
        <v>#REF!</v>
      </c>
      <c r="W69" s="17" t="e">
        <f aca="false">#REF!</f>
        <v>#REF!</v>
      </c>
      <c r="X69" s="31" t="e">
        <f aca="false">#REF!</f>
        <v>#REF!</v>
      </c>
    </row>
    <row r="70" customFormat="false" ht="16.2" hidden="false" customHeight="false" outlineLevel="0" collapsed="false">
      <c r="A70" s="18" t="s">
        <v>24</v>
      </c>
      <c r="B70" s="25" t="n">
        <v>1544</v>
      </c>
      <c r="C70" s="25" t="n">
        <v>1336</v>
      </c>
      <c r="D70" s="19" t="e">
        <f aca="false">#REF!</f>
        <v>#REF!</v>
      </c>
      <c r="E70" s="20" t="e">
        <f aca="false">#REF!</f>
        <v>#REF!</v>
      </c>
      <c r="F70" s="20" t="e">
        <f aca="false">#REF!</f>
        <v>#REF!</v>
      </c>
      <c r="G70" s="19" t="e">
        <f aca="false">#REF!</f>
        <v>#REF!</v>
      </c>
      <c r="H70" s="20" t="e">
        <f aca="false">#REF!</f>
        <v>#REF!</v>
      </c>
      <c r="I70" s="20" t="e">
        <f aca="false">#REF!</f>
        <v>#REF!</v>
      </c>
      <c r="J70" s="19" t="e">
        <f aca="false">#REF!</f>
        <v>#REF!</v>
      </c>
      <c r="K70" s="20" t="e">
        <f aca="false">#REF!</f>
        <v>#REF!</v>
      </c>
      <c r="L70" s="20" t="e">
        <f aca="false">#REF!</f>
        <v>#REF!</v>
      </c>
      <c r="M70" s="19" t="e">
        <f aca="false">#REF!</f>
        <v>#REF!</v>
      </c>
      <c r="N70" s="20" t="e">
        <f aca="false">#REF!</f>
        <v>#REF!</v>
      </c>
      <c r="O70" s="20" t="e">
        <f aca="false">#REF!</f>
        <v>#REF!</v>
      </c>
      <c r="P70" s="19" t="e">
        <f aca="false">#REF!</f>
        <v>#REF!</v>
      </c>
      <c r="Q70" s="20" t="e">
        <f aca="false">#REF!</f>
        <v>#REF!</v>
      </c>
      <c r="R70" s="20" t="e">
        <f aca="false">#REF!</f>
        <v>#REF!</v>
      </c>
      <c r="S70" s="19" t="e">
        <f aca="false">#REF!</f>
        <v>#REF!</v>
      </c>
      <c r="T70" s="20" t="e">
        <f aca="false">#REF!</f>
        <v>#REF!</v>
      </c>
      <c r="U70" s="20" t="e">
        <f aca="false">#REF!</f>
        <v>#REF!</v>
      </c>
      <c r="V70" s="19" t="e">
        <f aca="false">#REF!</f>
        <v>#REF!</v>
      </c>
      <c r="W70" s="20" t="e">
        <f aca="false">#REF!</f>
        <v>#REF!</v>
      </c>
      <c r="X70" s="32" t="e">
        <f aca="false">#REF!</f>
        <v>#REF!</v>
      </c>
    </row>
    <row r="71" customFormat="false" ht="16.2" hidden="false" customHeight="false" outlineLevel="0" collapsed="false">
      <c r="A71" s="21" t="s">
        <v>25</v>
      </c>
      <c r="B71" s="40" t="n">
        <v>1264</v>
      </c>
      <c r="C71" s="15" t="n">
        <v>1096</v>
      </c>
      <c r="D71" s="16" t="e">
        <f aca="false">#REF!</f>
        <v>#REF!</v>
      </c>
      <c r="E71" s="17" t="e">
        <f aca="false">#REF!</f>
        <v>#REF!</v>
      </c>
      <c r="F71" s="17" t="e">
        <f aca="false">#REF!</f>
        <v>#REF!</v>
      </c>
      <c r="G71" s="16" t="e">
        <f aca="false">#REF!</f>
        <v>#REF!</v>
      </c>
      <c r="H71" s="17" t="e">
        <f aca="false">#REF!</f>
        <v>#REF!</v>
      </c>
      <c r="I71" s="17" t="e">
        <f aca="false">#REF!</f>
        <v>#REF!</v>
      </c>
      <c r="J71" s="16" t="e">
        <f aca="false">#REF!</f>
        <v>#REF!</v>
      </c>
      <c r="K71" s="17" t="e">
        <f aca="false">#REF!</f>
        <v>#REF!</v>
      </c>
      <c r="L71" s="17" t="e">
        <f aca="false">#REF!</f>
        <v>#REF!</v>
      </c>
      <c r="M71" s="16" t="e">
        <f aca="false">#REF!</f>
        <v>#REF!</v>
      </c>
      <c r="N71" s="17" t="e">
        <f aca="false">#REF!</f>
        <v>#REF!</v>
      </c>
      <c r="O71" s="17" t="e">
        <f aca="false">#REF!</f>
        <v>#REF!</v>
      </c>
      <c r="P71" s="16" t="e">
        <f aca="false">#REF!</f>
        <v>#REF!</v>
      </c>
      <c r="Q71" s="17" t="e">
        <f aca="false">#REF!</f>
        <v>#REF!</v>
      </c>
      <c r="R71" s="17" t="e">
        <f aca="false">#REF!</f>
        <v>#REF!</v>
      </c>
      <c r="S71" s="16" t="e">
        <f aca="false">#REF!</f>
        <v>#REF!</v>
      </c>
      <c r="T71" s="17" t="e">
        <f aca="false">#REF!</f>
        <v>#REF!</v>
      </c>
      <c r="U71" s="17" t="e">
        <f aca="false">#REF!</f>
        <v>#REF!</v>
      </c>
      <c r="V71" s="16" t="e">
        <f aca="false">#REF!</f>
        <v>#REF!</v>
      </c>
      <c r="W71" s="17" t="e">
        <f aca="false">#REF!</f>
        <v>#REF!</v>
      </c>
      <c r="X71" s="31" t="e">
        <f aca="false">#REF!</f>
        <v>#REF!</v>
      </c>
    </row>
    <row r="72" customFormat="false" ht="15.6" hidden="false" customHeight="false" outlineLevel="0" collapsed="false">
      <c r="A72" s="21" t="s">
        <v>26</v>
      </c>
      <c r="B72" s="22" t="n">
        <v>1264</v>
      </c>
      <c r="C72" s="5" t="n">
        <v>1096</v>
      </c>
      <c r="D72" s="13" t="e">
        <f aca="false">#REF!</f>
        <v>#REF!</v>
      </c>
      <c r="E72" s="14" t="e">
        <f aca="false">#REF!</f>
        <v>#REF!</v>
      </c>
      <c r="F72" s="14" t="e">
        <f aca="false">#REF!</f>
        <v>#REF!</v>
      </c>
      <c r="G72" s="13" t="e">
        <f aca="false">#REF!</f>
        <v>#REF!</v>
      </c>
      <c r="H72" s="14" t="e">
        <f aca="false">#REF!</f>
        <v>#REF!</v>
      </c>
      <c r="I72" s="14" t="e">
        <f aca="false">#REF!</f>
        <v>#REF!</v>
      </c>
      <c r="J72" s="13" t="e">
        <f aca="false">#REF!</f>
        <v>#REF!</v>
      </c>
      <c r="K72" s="14" t="e">
        <f aca="false">#REF!</f>
        <v>#REF!</v>
      </c>
      <c r="L72" s="14" t="e">
        <f aca="false">#REF!</f>
        <v>#REF!</v>
      </c>
      <c r="M72" s="13" t="e">
        <f aca="false">#REF!</f>
        <v>#REF!</v>
      </c>
      <c r="N72" s="14" t="e">
        <f aca="false">#REF!</f>
        <v>#REF!</v>
      </c>
      <c r="O72" s="14" t="e">
        <f aca="false">#REF!</f>
        <v>#REF!</v>
      </c>
      <c r="P72" s="13" t="e">
        <f aca="false">#REF!</f>
        <v>#REF!</v>
      </c>
      <c r="Q72" s="14" t="e">
        <f aca="false">#REF!</f>
        <v>#REF!</v>
      </c>
      <c r="R72" s="14" t="e">
        <f aca="false">#REF!</f>
        <v>#REF!</v>
      </c>
      <c r="S72" s="13" t="e">
        <f aca="false">#REF!</f>
        <v>#REF!</v>
      </c>
      <c r="T72" s="14" t="e">
        <f aca="false">#REF!</f>
        <v>#REF!</v>
      </c>
      <c r="U72" s="14" t="e">
        <f aca="false">#REF!</f>
        <v>#REF!</v>
      </c>
      <c r="V72" s="13" t="e">
        <f aca="false">#REF!</f>
        <v>#REF!</v>
      </c>
      <c r="W72" s="14" t="e">
        <f aca="false">#REF!</f>
        <v>#REF!</v>
      </c>
      <c r="X72" s="30" t="e">
        <f aca="false">#REF!</f>
        <v>#REF!</v>
      </c>
    </row>
    <row r="73" customFormat="false" ht="15.6" hidden="false" customHeight="false" outlineLevel="0" collapsed="false">
      <c r="A73" s="37" t="s">
        <v>27</v>
      </c>
      <c r="B73" s="40" t="n">
        <v>1264</v>
      </c>
      <c r="C73" s="15" t="n">
        <v>1096</v>
      </c>
      <c r="D73" s="16" t="e">
        <f aca="false">#REF!</f>
        <v>#REF!</v>
      </c>
      <c r="E73" s="17" t="e">
        <f aca="false">#REF!</f>
        <v>#REF!</v>
      </c>
      <c r="F73" s="17" t="e">
        <f aca="false">#REF!</f>
        <v>#REF!</v>
      </c>
      <c r="G73" s="16" t="e">
        <f aca="false">#REF!</f>
        <v>#REF!</v>
      </c>
      <c r="H73" s="17" t="e">
        <f aca="false">#REF!</f>
        <v>#REF!</v>
      </c>
      <c r="I73" s="17" t="e">
        <f aca="false">#REF!</f>
        <v>#REF!</v>
      </c>
      <c r="J73" s="16" t="e">
        <f aca="false">#REF!</f>
        <v>#REF!</v>
      </c>
      <c r="K73" s="17" t="e">
        <f aca="false">#REF!</f>
        <v>#REF!</v>
      </c>
      <c r="L73" s="17" t="e">
        <f aca="false">#REF!</f>
        <v>#REF!</v>
      </c>
      <c r="M73" s="16" t="e">
        <f aca="false">#REF!</f>
        <v>#REF!</v>
      </c>
      <c r="N73" s="17" t="e">
        <f aca="false">#REF!</f>
        <v>#REF!</v>
      </c>
      <c r="O73" s="17" t="e">
        <f aca="false">#REF!</f>
        <v>#REF!</v>
      </c>
      <c r="P73" s="16" t="e">
        <f aca="false">#REF!</f>
        <v>#REF!</v>
      </c>
      <c r="Q73" s="17" t="e">
        <f aca="false">#REF!</f>
        <v>#REF!</v>
      </c>
      <c r="R73" s="17" t="e">
        <f aca="false">#REF!</f>
        <v>#REF!</v>
      </c>
      <c r="S73" s="16" t="e">
        <f aca="false">#REF!</f>
        <v>#REF!</v>
      </c>
      <c r="T73" s="17" t="e">
        <f aca="false">#REF!</f>
        <v>#REF!</v>
      </c>
      <c r="U73" s="17" t="e">
        <f aca="false">#REF!</f>
        <v>#REF!</v>
      </c>
      <c r="V73" s="16" t="e">
        <f aca="false">#REF!</f>
        <v>#REF!</v>
      </c>
      <c r="W73" s="17" t="e">
        <f aca="false">#REF!</f>
        <v>#REF!</v>
      </c>
      <c r="X73" s="31" t="e">
        <f aca="false">#REF!</f>
        <v>#REF!</v>
      </c>
    </row>
    <row r="74" customFormat="false" ht="16.2" hidden="false" customHeight="false" outlineLevel="0" collapsed="false">
      <c r="A74" s="38" t="s">
        <v>28</v>
      </c>
      <c r="B74" s="8" t="n">
        <v>1264</v>
      </c>
      <c r="C74" s="25" t="n">
        <v>1096</v>
      </c>
      <c r="D74" s="19" t="e">
        <f aca="false">#REF!</f>
        <v>#REF!</v>
      </c>
      <c r="E74" s="20" t="e">
        <f aca="false">#REF!</f>
        <v>#REF!</v>
      </c>
      <c r="F74" s="20" t="e">
        <f aca="false">#REF!</f>
        <v>#REF!</v>
      </c>
      <c r="G74" s="19" t="e">
        <f aca="false">#REF!</f>
        <v>#REF!</v>
      </c>
      <c r="H74" s="20" t="e">
        <f aca="false">#REF!</f>
        <v>#REF!</v>
      </c>
      <c r="I74" s="20" t="e">
        <f aca="false">#REF!</f>
        <v>#REF!</v>
      </c>
      <c r="J74" s="19" t="e">
        <f aca="false">#REF!</f>
        <v>#REF!</v>
      </c>
      <c r="K74" s="20" t="e">
        <f aca="false">#REF!</f>
        <v>#REF!</v>
      </c>
      <c r="L74" s="20" t="e">
        <f aca="false">#REF!</f>
        <v>#REF!</v>
      </c>
      <c r="M74" s="19" t="e">
        <f aca="false">#REF!</f>
        <v>#REF!</v>
      </c>
      <c r="N74" s="20" t="e">
        <f aca="false">#REF!</f>
        <v>#REF!</v>
      </c>
      <c r="O74" s="20" t="e">
        <f aca="false">#REF!</f>
        <v>#REF!</v>
      </c>
      <c r="P74" s="19" t="e">
        <f aca="false">#REF!</f>
        <v>#REF!</v>
      </c>
      <c r="Q74" s="20" t="e">
        <f aca="false">#REF!</f>
        <v>#REF!</v>
      </c>
      <c r="R74" s="20" t="e">
        <f aca="false">#REF!</f>
        <v>#REF!</v>
      </c>
      <c r="S74" s="19" t="e">
        <f aca="false">#REF!</f>
        <v>#REF!</v>
      </c>
      <c r="T74" s="20" t="e">
        <f aca="false">#REF!</f>
        <v>#REF!</v>
      </c>
      <c r="U74" s="20" t="e">
        <f aca="false">#REF!</f>
        <v>#REF!</v>
      </c>
      <c r="V74" s="19" t="e">
        <f aca="false">#REF!</f>
        <v>#REF!</v>
      </c>
      <c r="W74" s="20" t="e">
        <f aca="false">#REF!</f>
        <v>#REF!</v>
      </c>
      <c r="X74" s="32" t="e">
        <f aca="false">#REF!</f>
        <v>#REF!</v>
      </c>
    </row>
    <row r="75" customFormat="false" ht="16.2" hidden="false" customHeight="false" outlineLevel="0" collapsed="false">
      <c r="A75" s="26" t="s">
        <v>29</v>
      </c>
      <c r="B75" s="39"/>
      <c r="C75" s="26"/>
      <c r="D75" s="27" t="e">
        <f aca="false">AVERAGE(D65:D74)</f>
        <v>#REF!</v>
      </c>
      <c r="E75" s="27" t="e">
        <f aca="false">AVERAGE(E65:E74)</f>
        <v>#REF!</v>
      </c>
      <c r="F75" s="27" t="e">
        <f aca="false">AVERAGE(F65:F74)</f>
        <v>#REF!</v>
      </c>
      <c r="G75" s="27" t="e">
        <f aca="false">AVERAGE(G65:G74)</f>
        <v>#REF!</v>
      </c>
      <c r="H75" s="27" t="e">
        <f aca="false">AVERAGE(H65:H74)</f>
        <v>#REF!</v>
      </c>
      <c r="I75" s="27" t="e">
        <f aca="false">AVERAGE(I65:I74)</f>
        <v>#REF!</v>
      </c>
      <c r="J75" s="27" t="e">
        <f aca="false">AVERAGE(J65:J74)</f>
        <v>#REF!</v>
      </c>
      <c r="K75" s="27" t="e">
        <f aca="false">AVERAGE(K65:K74)</f>
        <v>#REF!</v>
      </c>
      <c r="L75" s="27" t="e">
        <f aca="false">AVERAGE(L65:L74)</f>
        <v>#REF!</v>
      </c>
      <c r="M75" s="27" t="e">
        <f aca="false">AVERAGE(M65:M74)</f>
        <v>#REF!</v>
      </c>
      <c r="N75" s="27" t="e">
        <f aca="false">AVERAGE(N65:N74)</f>
        <v>#REF!</v>
      </c>
      <c r="O75" s="27" t="e">
        <f aca="false">AVERAGE(O65:O74)</f>
        <v>#REF!</v>
      </c>
      <c r="P75" s="27" t="e">
        <f aca="false">AVERAGE(P65:P74)</f>
        <v>#REF!</v>
      </c>
      <c r="Q75" s="27" t="e">
        <f aca="false">AVERAGE(Q65:Q74)</f>
        <v>#REF!</v>
      </c>
      <c r="R75" s="27" t="e">
        <f aca="false">AVERAGE(R65:R74)</f>
        <v>#REF!</v>
      </c>
      <c r="S75" s="27" t="e">
        <f aca="false">AVERAGE(S65:S74)</f>
        <v>#REF!</v>
      </c>
      <c r="T75" s="27" t="e">
        <f aca="false">AVERAGE(T65:T74)</f>
        <v>#REF!</v>
      </c>
      <c r="U75" s="27" t="e">
        <f aca="false">AVERAGE(U65:U74)</f>
        <v>#REF!</v>
      </c>
      <c r="V75" s="27" t="e">
        <f aca="false">AVERAGE(V65:V74)</f>
        <v>#REF!</v>
      </c>
      <c r="W75" s="27" t="e">
        <f aca="false">AVERAGE(W65:W74)</f>
        <v>#REF!</v>
      </c>
      <c r="X75" s="28" t="e">
        <f aca="false">AVERAGE(X65:X74)</f>
        <v>#REF!</v>
      </c>
      <c r="Y75" s="29"/>
    </row>
    <row r="77" customFormat="false" ht="16.2" hidden="false" customHeight="false" outlineLevel="0" collapsed="false"/>
    <row r="78" customFormat="false" ht="15.6" hidden="false" customHeight="false" outlineLevel="0" collapsed="false">
      <c r="A78" s="3" t="s">
        <v>41</v>
      </c>
      <c r="B78" s="4"/>
      <c r="C78" s="4"/>
      <c r="D78" s="5" t="s">
        <v>3</v>
      </c>
      <c r="E78" s="5"/>
      <c r="F78" s="5"/>
      <c r="G78" s="5" t="s">
        <v>4</v>
      </c>
      <c r="H78" s="5"/>
      <c r="I78" s="5"/>
      <c r="J78" s="5" t="s">
        <v>5</v>
      </c>
      <c r="K78" s="5"/>
      <c r="L78" s="5"/>
      <c r="M78" s="5" t="s">
        <v>6</v>
      </c>
      <c r="N78" s="5"/>
      <c r="O78" s="5"/>
      <c r="P78" s="5" t="s">
        <v>7</v>
      </c>
      <c r="Q78" s="5"/>
      <c r="R78" s="5"/>
      <c r="S78" s="6" t="s">
        <v>8</v>
      </c>
      <c r="T78" s="6"/>
      <c r="U78" s="6"/>
      <c r="V78" s="6" t="s">
        <v>9</v>
      </c>
      <c r="W78" s="6"/>
      <c r="X78" s="6"/>
      <c r="Y78" s="1" t="s">
        <v>10</v>
      </c>
      <c r="Z78" s="2" t="s">
        <v>11</v>
      </c>
    </row>
    <row r="79" customFormat="false" ht="16.2" hidden="false" customHeight="false" outlineLevel="0" collapsed="false">
      <c r="A79" s="3"/>
      <c r="B79" s="7" t="s">
        <v>12</v>
      </c>
      <c r="C79" s="7" t="s">
        <v>13</v>
      </c>
      <c r="D79" s="8" t="s">
        <v>14</v>
      </c>
      <c r="E79" s="9" t="s">
        <v>15</v>
      </c>
      <c r="F79" s="10" t="s">
        <v>16</v>
      </c>
      <c r="G79" s="8" t="s">
        <v>14</v>
      </c>
      <c r="H79" s="9" t="s">
        <v>15</v>
      </c>
      <c r="I79" s="10" t="s">
        <v>16</v>
      </c>
      <c r="J79" s="8" t="s">
        <v>14</v>
      </c>
      <c r="K79" s="9" t="s">
        <v>15</v>
      </c>
      <c r="L79" s="10" t="s">
        <v>16</v>
      </c>
      <c r="M79" s="8" t="s">
        <v>14</v>
      </c>
      <c r="N79" s="9" t="s">
        <v>15</v>
      </c>
      <c r="O79" s="10" t="s">
        <v>16</v>
      </c>
      <c r="P79" s="8" t="s">
        <v>14</v>
      </c>
      <c r="Q79" s="9" t="s">
        <v>15</v>
      </c>
      <c r="R79" s="10" t="s">
        <v>16</v>
      </c>
      <c r="S79" s="8" t="s">
        <v>14</v>
      </c>
      <c r="T79" s="9" t="s">
        <v>15</v>
      </c>
      <c r="U79" s="10" t="s">
        <v>16</v>
      </c>
      <c r="V79" s="8" t="s">
        <v>14</v>
      </c>
      <c r="W79" s="9" t="s">
        <v>15</v>
      </c>
      <c r="X79" s="10" t="s">
        <v>16</v>
      </c>
      <c r="Y79" s="1" t="s">
        <v>17</v>
      </c>
      <c r="Z79" s="2" t="s">
        <v>42</v>
      </c>
    </row>
    <row r="80" customFormat="false" ht="15.6" hidden="false" customHeight="false" outlineLevel="0" collapsed="false">
      <c r="A80" s="11" t="s">
        <v>19</v>
      </c>
      <c r="B80" s="5" t="n">
        <v>1216</v>
      </c>
      <c r="C80" s="5" t="n">
        <v>1216</v>
      </c>
      <c r="D80" s="13" t="e">
        <f aca="false">#REF!</f>
        <v>#REF!</v>
      </c>
      <c r="E80" s="14" t="e">
        <f aca="false">#REF!</f>
        <v>#REF!</v>
      </c>
      <c r="F80" s="14" t="e">
        <f aca="false">#REF!</f>
        <v>#REF!</v>
      </c>
      <c r="G80" s="13" t="e">
        <f aca="false">#REF!</f>
        <v>#REF!</v>
      </c>
      <c r="H80" s="14" t="e">
        <f aca="false">#REF!</f>
        <v>#REF!</v>
      </c>
      <c r="I80" s="14" t="e">
        <f aca="false">#REF!</f>
        <v>#REF!</v>
      </c>
      <c r="J80" s="13" t="e">
        <f aca="false">#REF!</f>
        <v>#REF!</v>
      </c>
      <c r="K80" s="14" t="e">
        <f aca="false">#REF!</f>
        <v>#REF!</v>
      </c>
      <c r="L80" s="14" t="e">
        <f aca="false">#REF!</f>
        <v>#REF!</v>
      </c>
      <c r="M80" s="13" t="e">
        <f aca="false">#REF!</f>
        <v>#REF!</v>
      </c>
      <c r="N80" s="14" t="e">
        <f aca="false">#REF!</f>
        <v>#REF!</v>
      </c>
      <c r="O80" s="14" t="e">
        <f aca="false">#REF!</f>
        <v>#REF!</v>
      </c>
      <c r="P80" s="13" t="e">
        <f aca="false">#REF!</f>
        <v>#REF!</v>
      </c>
      <c r="Q80" s="14" t="e">
        <f aca="false">#REF!</f>
        <v>#REF!</v>
      </c>
      <c r="R80" s="14" t="e">
        <f aca="false">#REF!</f>
        <v>#REF!</v>
      </c>
      <c r="S80" s="13" t="e">
        <f aca="false">#REF!</f>
        <v>#REF!</v>
      </c>
      <c r="T80" s="14" t="e">
        <f aca="false">#REF!</f>
        <v>#REF!</v>
      </c>
      <c r="U80" s="14" t="e">
        <f aca="false">#REF!</f>
        <v>#REF!</v>
      </c>
      <c r="V80" s="13" t="e">
        <f aca="false">#REF!</f>
        <v>#REF!</v>
      </c>
      <c r="W80" s="14" t="e">
        <f aca="false">#REF!</f>
        <v>#REF!</v>
      </c>
      <c r="X80" s="30" t="e">
        <f aca="false">#REF!</f>
        <v>#REF!</v>
      </c>
    </row>
    <row r="81" customFormat="false" ht="15.6" hidden="false" customHeight="false" outlineLevel="0" collapsed="false">
      <c r="A81" s="11" t="s">
        <v>20</v>
      </c>
      <c r="B81" s="15" t="n">
        <v>1216</v>
      </c>
      <c r="C81" s="15" t="n">
        <v>1216</v>
      </c>
      <c r="D81" s="16" t="e">
        <f aca="false">#REF!</f>
        <v>#REF!</v>
      </c>
      <c r="E81" s="17" t="e">
        <f aca="false">#REF!</f>
        <v>#REF!</v>
      </c>
      <c r="F81" s="17" t="e">
        <f aca="false">#REF!</f>
        <v>#REF!</v>
      </c>
      <c r="G81" s="16" t="e">
        <f aca="false">#REF!</f>
        <v>#REF!</v>
      </c>
      <c r="H81" s="17" t="e">
        <f aca="false">#REF!</f>
        <v>#REF!</v>
      </c>
      <c r="I81" s="17" t="e">
        <f aca="false">#REF!</f>
        <v>#REF!</v>
      </c>
      <c r="J81" s="16" t="e">
        <f aca="false">#REF!</f>
        <v>#REF!</v>
      </c>
      <c r="K81" s="17" t="e">
        <f aca="false">#REF!</f>
        <v>#REF!</v>
      </c>
      <c r="L81" s="17" t="e">
        <f aca="false">#REF!</f>
        <v>#REF!</v>
      </c>
      <c r="M81" s="16" t="e">
        <f aca="false">#REF!</f>
        <v>#REF!</v>
      </c>
      <c r="N81" s="17" t="e">
        <f aca="false">#REF!</f>
        <v>#REF!</v>
      </c>
      <c r="O81" s="17" t="e">
        <f aca="false">#REF!</f>
        <v>#REF!</v>
      </c>
      <c r="P81" s="16" t="e">
        <f aca="false">#REF!</f>
        <v>#REF!</v>
      </c>
      <c r="Q81" s="17" t="e">
        <f aca="false">#REF!</f>
        <v>#REF!</v>
      </c>
      <c r="R81" s="17" t="e">
        <f aca="false">#REF!</f>
        <v>#REF!</v>
      </c>
      <c r="S81" s="16" t="e">
        <f aca="false">#REF!</f>
        <v>#REF!</v>
      </c>
      <c r="T81" s="17" t="e">
        <f aca="false">#REF!</f>
        <v>#REF!</v>
      </c>
      <c r="U81" s="17" t="e">
        <f aca="false">#REF!</f>
        <v>#REF!</v>
      </c>
      <c r="V81" s="16" t="e">
        <f aca="false">#REF!</f>
        <v>#REF!</v>
      </c>
      <c r="W81" s="17" t="e">
        <f aca="false">#REF!</f>
        <v>#REF!</v>
      </c>
      <c r="X81" s="31" t="e">
        <f aca="false">#REF!</f>
        <v>#REF!</v>
      </c>
    </row>
    <row r="82" customFormat="false" ht="15.6" hidden="false" customHeight="false" outlineLevel="0" collapsed="false">
      <c r="A82" s="11" t="s">
        <v>21</v>
      </c>
      <c r="B82" s="15" t="n">
        <v>1216</v>
      </c>
      <c r="C82" s="15" t="n">
        <v>1216</v>
      </c>
      <c r="D82" s="16" t="e">
        <f aca="false">#REF!</f>
        <v>#REF!</v>
      </c>
      <c r="E82" s="17" t="e">
        <f aca="false">#REF!</f>
        <v>#REF!</v>
      </c>
      <c r="F82" s="17" t="e">
        <f aca="false">#REF!</f>
        <v>#REF!</v>
      </c>
      <c r="G82" s="16" t="e">
        <f aca="false">#REF!</f>
        <v>#REF!</v>
      </c>
      <c r="H82" s="17" t="e">
        <f aca="false">#REF!</f>
        <v>#REF!</v>
      </c>
      <c r="I82" s="17" t="e">
        <f aca="false">#REF!</f>
        <v>#REF!</v>
      </c>
      <c r="J82" s="16" t="e">
        <f aca="false">#REF!</f>
        <v>#REF!</v>
      </c>
      <c r="K82" s="17" t="e">
        <f aca="false">#REF!</f>
        <v>#REF!</v>
      </c>
      <c r="L82" s="17" t="e">
        <f aca="false">#REF!</f>
        <v>#REF!</v>
      </c>
      <c r="M82" s="16" t="e">
        <f aca="false">#REF!</f>
        <v>#REF!</v>
      </c>
      <c r="N82" s="17" t="e">
        <f aca="false">#REF!</f>
        <v>#REF!</v>
      </c>
      <c r="O82" s="17" t="e">
        <f aca="false">#REF!</f>
        <v>#REF!</v>
      </c>
      <c r="P82" s="16" t="e">
        <f aca="false">#REF!</f>
        <v>#REF!</v>
      </c>
      <c r="Q82" s="17" t="e">
        <f aca="false">#REF!</f>
        <v>#REF!</v>
      </c>
      <c r="R82" s="17" t="e">
        <f aca="false">#REF!</f>
        <v>#REF!</v>
      </c>
      <c r="S82" s="16" t="e">
        <f aca="false">#REF!</f>
        <v>#REF!</v>
      </c>
      <c r="T82" s="17" t="e">
        <f aca="false">#REF!</f>
        <v>#REF!</v>
      </c>
      <c r="U82" s="17" t="e">
        <f aca="false">#REF!</f>
        <v>#REF!</v>
      </c>
      <c r="V82" s="16" t="e">
        <f aca="false">#REF!</f>
        <v>#REF!</v>
      </c>
      <c r="W82" s="17" t="e">
        <f aca="false">#REF!</f>
        <v>#REF!</v>
      </c>
      <c r="X82" s="31" t="e">
        <f aca="false">#REF!</f>
        <v>#REF!</v>
      </c>
    </row>
    <row r="83" customFormat="false" ht="15.6" hidden="false" customHeight="false" outlineLevel="0" collapsed="false">
      <c r="A83" s="11" t="s">
        <v>22</v>
      </c>
      <c r="B83" s="15" t="n">
        <v>1216</v>
      </c>
      <c r="C83" s="15" t="n">
        <v>1216</v>
      </c>
      <c r="D83" s="16" t="e">
        <f aca="false">#REF!</f>
        <v>#REF!</v>
      </c>
      <c r="E83" s="17" t="e">
        <f aca="false">#REF!</f>
        <v>#REF!</v>
      </c>
      <c r="F83" s="17" t="e">
        <f aca="false">#REF!</f>
        <v>#REF!</v>
      </c>
      <c r="G83" s="16" t="e">
        <f aca="false">#REF!</f>
        <v>#REF!</v>
      </c>
      <c r="H83" s="17" t="e">
        <f aca="false">#REF!</f>
        <v>#REF!</v>
      </c>
      <c r="I83" s="17" t="e">
        <f aca="false">#REF!</f>
        <v>#REF!</v>
      </c>
      <c r="J83" s="16" t="e">
        <f aca="false">#REF!</f>
        <v>#REF!</v>
      </c>
      <c r="K83" s="17" t="e">
        <f aca="false">#REF!</f>
        <v>#REF!</v>
      </c>
      <c r="L83" s="17" t="e">
        <f aca="false">#REF!</f>
        <v>#REF!</v>
      </c>
      <c r="M83" s="16" t="e">
        <f aca="false">#REF!</f>
        <v>#REF!</v>
      </c>
      <c r="N83" s="17" t="e">
        <f aca="false">#REF!</f>
        <v>#REF!</v>
      </c>
      <c r="O83" s="17" t="e">
        <f aca="false">#REF!</f>
        <v>#REF!</v>
      </c>
      <c r="P83" s="16" t="e">
        <f aca="false">#REF!</f>
        <v>#REF!</v>
      </c>
      <c r="Q83" s="17" t="e">
        <f aca="false">#REF!</f>
        <v>#REF!</v>
      </c>
      <c r="R83" s="17" t="e">
        <f aca="false">#REF!</f>
        <v>#REF!</v>
      </c>
      <c r="S83" s="16" t="e">
        <f aca="false">#REF!</f>
        <v>#REF!</v>
      </c>
      <c r="T83" s="17" t="e">
        <f aca="false">#REF!</f>
        <v>#REF!</v>
      </c>
      <c r="U83" s="17" t="e">
        <f aca="false">#REF!</f>
        <v>#REF!</v>
      </c>
      <c r="V83" s="16" t="e">
        <f aca="false">#REF!</f>
        <v>#REF!</v>
      </c>
      <c r="W83" s="17" t="e">
        <f aca="false">#REF!</f>
        <v>#REF!</v>
      </c>
      <c r="X83" s="31" t="e">
        <f aca="false">#REF!</f>
        <v>#REF!</v>
      </c>
    </row>
    <row r="84" customFormat="false" ht="15.6" hidden="false" customHeight="false" outlineLevel="0" collapsed="false">
      <c r="A84" s="11" t="s">
        <v>23</v>
      </c>
      <c r="B84" s="15" t="n">
        <v>1216</v>
      </c>
      <c r="C84" s="15" t="n">
        <v>1216</v>
      </c>
      <c r="D84" s="16" t="e">
        <f aca="false">#REF!</f>
        <v>#REF!</v>
      </c>
      <c r="E84" s="17" t="e">
        <f aca="false">#REF!</f>
        <v>#REF!</v>
      </c>
      <c r="F84" s="17" t="e">
        <f aca="false">#REF!</f>
        <v>#REF!</v>
      </c>
      <c r="G84" s="16" t="e">
        <f aca="false">#REF!</f>
        <v>#REF!</v>
      </c>
      <c r="H84" s="17" t="e">
        <f aca="false">#REF!</f>
        <v>#REF!</v>
      </c>
      <c r="I84" s="17" t="e">
        <f aca="false">#REF!</f>
        <v>#REF!</v>
      </c>
      <c r="J84" s="16" t="e">
        <f aca="false">#REF!</f>
        <v>#REF!</v>
      </c>
      <c r="K84" s="17" t="e">
        <f aca="false">#REF!</f>
        <v>#REF!</v>
      </c>
      <c r="L84" s="17" t="e">
        <f aca="false">#REF!</f>
        <v>#REF!</v>
      </c>
      <c r="M84" s="16" t="e">
        <f aca="false">#REF!</f>
        <v>#REF!</v>
      </c>
      <c r="N84" s="17" t="e">
        <f aca="false">#REF!</f>
        <v>#REF!</v>
      </c>
      <c r="O84" s="17" t="e">
        <f aca="false">#REF!</f>
        <v>#REF!</v>
      </c>
      <c r="P84" s="16" t="e">
        <f aca="false">#REF!</f>
        <v>#REF!</v>
      </c>
      <c r="Q84" s="17" t="e">
        <f aca="false">#REF!</f>
        <v>#REF!</v>
      </c>
      <c r="R84" s="17" t="e">
        <f aca="false">#REF!</f>
        <v>#REF!</v>
      </c>
      <c r="S84" s="16" t="e">
        <f aca="false">#REF!</f>
        <v>#REF!</v>
      </c>
      <c r="T84" s="17" t="e">
        <f aca="false">#REF!</f>
        <v>#REF!</v>
      </c>
      <c r="U84" s="17" t="e">
        <f aca="false">#REF!</f>
        <v>#REF!</v>
      </c>
      <c r="V84" s="16" t="e">
        <f aca="false">#REF!</f>
        <v>#REF!</v>
      </c>
      <c r="W84" s="17" t="e">
        <f aca="false">#REF!</f>
        <v>#REF!</v>
      </c>
      <c r="X84" s="31" t="e">
        <f aca="false">#REF!</f>
        <v>#REF!</v>
      </c>
    </row>
    <row r="85" customFormat="false" ht="16.2" hidden="false" customHeight="false" outlineLevel="0" collapsed="false">
      <c r="A85" s="18" t="s">
        <v>24</v>
      </c>
      <c r="B85" s="25" t="n">
        <v>1216</v>
      </c>
      <c r="C85" s="25" t="n">
        <v>1216</v>
      </c>
      <c r="D85" s="19" t="e">
        <f aca="false">#REF!</f>
        <v>#REF!</v>
      </c>
      <c r="E85" s="20" t="e">
        <f aca="false">#REF!</f>
        <v>#REF!</v>
      </c>
      <c r="F85" s="20" t="e">
        <f aca="false">#REF!</f>
        <v>#REF!</v>
      </c>
      <c r="G85" s="19" t="e">
        <f aca="false">#REF!</f>
        <v>#REF!</v>
      </c>
      <c r="H85" s="20" t="e">
        <f aca="false">#REF!</f>
        <v>#REF!</v>
      </c>
      <c r="I85" s="20" t="e">
        <f aca="false">#REF!</f>
        <v>#REF!</v>
      </c>
      <c r="J85" s="19" t="e">
        <f aca="false">#REF!</f>
        <v>#REF!</v>
      </c>
      <c r="K85" s="20" t="e">
        <f aca="false">#REF!</f>
        <v>#REF!</v>
      </c>
      <c r="L85" s="20" t="e">
        <f aca="false">#REF!</f>
        <v>#REF!</v>
      </c>
      <c r="M85" s="19" t="e">
        <f aca="false">#REF!</f>
        <v>#REF!</v>
      </c>
      <c r="N85" s="20" t="e">
        <f aca="false">#REF!</f>
        <v>#REF!</v>
      </c>
      <c r="O85" s="20" t="e">
        <f aca="false">#REF!</f>
        <v>#REF!</v>
      </c>
      <c r="P85" s="19" t="e">
        <f aca="false">#REF!</f>
        <v>#REF!</v>
      </c>
      <c r="Q85" s="20" t="e">
        <f aca="false">#REF!</f>
        <v>#REF!</v>
      </c>
      <c r="R85" s="20" t="e">
        <f aca="false">#REF!</f>
        <v>#REF!</v>
      </c>
      <c r="S85" s="19" t="e">
        <f aca="false">#REF!</f>
        <v>#REF!</v>
      </c>
      <c r="T85" s="20" t="e">
        <f aca="false">#REF!</f>
        <v>#REF!</v>
      </c>
      <c r="U85" s="20" t="e">
        <f aca="false">#REF!</f>
        <v>#REF!</v>
      </c>
      <c r="V85" s="19" t="e">
        <f aca="false">#REF!</f>
        <v>#REF!</v>
      </c>
      <c r="W85" s="20" t="e">
        <f aca="false">#REF!</f>
        <v>#REF!</v>
      </c>
      <c r="X85" s="32" t="e">
        <f aca="false">#REF!</f>
        <v>#REF!</v>
      </c>
    </row>
    <row r="86" customFormat="false" ht="16.2" hidden="false" customHeight="false" outlineLevel="0" collapsed="false">
      <c r="A86" s="21" t="s">
        <v>25</v>
      </c>
      <c r="B86" s="40" t="n">
        <v>1008</v>
      </c>
      <c r="C86" s="15" t="n">
        <v>1008</v>
      </c>
      <c r="D86" s="16" t="e">
        <f aca="false">#REF!</f>
        <v>#REF!</v>
      </c>
      <c r="E86" s="17" t="e">
        <f aca="false">#REF!</f>
        <v>#REF!</v>
      </c>
      <c r="F86" s="17" t="e">
        <f aca="false">#REF!</f>
        <v>#REF!</v>
      </c>
      <c r="G86" s="16" t="e">
        <f aca="false">#REF!</f>
        <v>#REF!</v>
      </c>
      <c r="H86" s="17" t="e">
        <f aca="false">#REF!</f>
        <v>#REF!</v>
      </c>
      <c r="I86" s="17" t="e">
        <f aca="false">#REF!</f>
        <v>#REF!</v>
      </c>
      <c r="J86" s="16" t="e">
        <f aca="false">#REF!</f>
        <v>#REF!</v>
      </c>
      <c r="K86" s="17" t="e">
        <f aca="false">#REF!</f>
        <v>#REF!</v>
      </c>
      <c r="L86" s="17" t="e">
        <f aca="false">#REF!</f>
        <v>#REF!</v>
      </c>
      <c r="M86" s="16" t="e">
        <f aca="false">#REF!</f>
        <v>#REF!</v>
      </c>
      <c r="N86" s="17" t="e">
        <f aca="false">#REF!</f>
        <v>#REF!</v>
      </c>
      <c r="O86" s="17" t="e">
        <f aca="false">#REF!</f>
        <v>#REF!</v>
      </c>
      <c r="P86" s="16" t="e">
        <f aca="false">#REF!</f>
        <v>#REF!</v>
      </c>
      <c r="Q86" s="17" t="e">
        <f aca="false">#REF!</f>
        <v>#REF!</v>
      </c>
      <c r="R86" s="17" t="e">
        <f aca="false">#REF!</f>
        <v>#REF!</v>
      </c>
      <c r="S86" s="16" t="e">
        <f aca="false">#REF!</f>
        <v>#REF!</v>
      </c>
      <c r="T86" s="17" t="e">
        <f aca="false">#REF!</f>
        <v>#REF!</v>
      </c>
      <c r="U86" s="17" t="e">
        <f aca="false">#REF!</f>
        <v>#REF!</v>
      </c>
      <c r="V86" s="16" t="e">
        <f aca="false">#REF!</f>
        <v>#REF!</v>
      </c>
      <c r="W86" s="17" t="e">
        <f aca="false">#REF!</f>
        <v>#REF!</v>
      </c>
      <c r="X86" s="31" t="e">
        <f aca="false">#REF!</f>
        <v>#REF!</v>
      </c>
    </row>
    <row r="87" customFormat="false" ht="15.6" hidden="false" customHeight="false" outlineLevel="0" collapsed="false">
      <c r="A87" s="21" t="s">
        <v>26</v>
      </c>
      <c r="B87" s="22" t="n">
        <v>1008</v>
      </c>
      <c r="C87" s="5" t="n">
        <v>1008</v>
      </c>
      <c r="D87" s="13" t="e">
        <f aca="false">#REF!</f>
        <v>#REF!</v>
      </c>
      <c r="E87" s="14" t="e">
        <f aca="false">#REF!</f>
        <v>#REF!</v>
      </c>
      <c r="F87" s="14" t="e">
        <f aca="false">#REF!</f>
        <v>#REF!</v>
      </c>
      <c r="G87" s="13" t="e">
        <f aca="false">#REF!</f>
        <v>#REF!</v>
      </c>
      <c r="H87" s="14" t="e">
        <f aca="false">#REF!</f>
        <v>#REF!</v>
      </c>
      <c r="I87" s="14" t="e">
        <f aca="false">#REF!</f>
        <v>#REF!</v>
      </c>
      <c r="J87" s="13" t="e">
        <f aca="false">#REF!</f>
        <v>#REF!</v>
      </c>
      <c r="K87" s="14" t="e">
        <f aca="false">#REF!</f>
        <v>#REF!</v>
      </c>
      <c r="L87" s="14" t="e">
        <f aca="false">#REF!</f>
        <v>#REF!</v>
      </c>
      <c r="M87" s="13" t="e">
        <f aca="false">#REF!</f>
        <v>#REF!</v>
      </c>
      <c r="N87" s="14" t="e">
        <f aca="false">#REF!</f>
        <v>#REF!</v>
      </c>
      <c r="O87" s="14" t="e">
        <f aca="false">#REF!</f>
        <v>#REF!</v>
      </c>
      <c r="P87" s="13" t="e">
        <f aca="false">#REF!</f>
        <v>#REF!</v>
      </c>
      <c r="Q87" s="14" t="e">
        <f aca="false">#REF!</f>
        <v>#REF!</v>
      </c>
      <c r="R87" s="14" t="e">
        <f aca="false">#REF!</f>
        <v>#REF!</v>
      </c>
      <c r="S87" s="13" t="e">
        <f aca="false">#REF!</f>
        <v>#REF!</v>
      </c>
      <c r="T87" s="14" t="e">
        <f aca="false">#REF!</f>
        <v>#REF!</v>
      </c>
      <c r="U87" s="14" t="e">
        <f aca="false">#REF!</f>
        <v>#REF!</v>
      </c>
      <c r="V87" s="13" t="e">
        <f aca="false">#REF!</f>
        <v>#REF!</v>
      </c>
      <c r="W87" s="14" t="e">
        <f aca="false">#REF!</f>
        <v>#REF!</v>
      </c>
      <c r="X87" s="30" t="e">
        <f aca="false">#REF!</f>
        <v>#REF!</v>
      </c>
    </row>
    <row r="88" customFormat="false" ht="15.6" hidden="false" customHeight="false" outlineLevel="0" collapsed="false">
      <c r="A88" s="37" t="s">
        <v>27</v>
      </c>
      <c r="B88" s="40" t="n">
        <v>1008</v>
      </c>
      <c r="C88" s="15" t="n">
        <v>1008</v>
      </c>
      <c r="D88" s="16" t="e">
        <f aca="false">#REF!</f>
        <v>#REF!</v>
      </c>
      <c r="E88" s="17" t="e">
        <f aca="false">#REF!</f>
        <v>#REF!</v>
      </c>
      <c r="F88" s="17" t="e">
        <f aca="false">#REF!</f>
        <v>#REF!</v>
      </c>
      <c r="G88" s="16" t="e">
        <f aca="false">#REF!</f>
        <v>#REF!</v>
      </c>
      <c r="H88" s="17" t="e">
        <f aca="false">#REF!</f>
        <v>#REF!</v>
      </c>
      <c r="I88" s="17" t="e">
        <f aca="false">#REF!</f>
        <v>#REF!</v>
      </c>
      <c r="J88" s="16" t="e">
        <f aca="false">#REF!</f>
        <v>#REF!</v>
      </c>
      <c r="K88" s="17" t="e">
        <f aca="false">#REF!</f>
        <v>#REF!</v>
      </c>
      <c r="L88" s="17" t="e">
        <f aca="false">#REF!</f>
        <v>#REF!</v>
      </c>
      <c r="M88" s="16" t="e">
        <f aca="false">#REF!</f>
        <v>#REF!</v>
      </c>
      <c r="N88" s="17" t="e">
        <f aca="false">#REF!</f>
        <v>#REF!</v>
      </c>
      <c r="O88" s="17" t="e">
        <f aca="false">#REF!</f>
        <v>#REF!</v>
      </c>
      <c r="P88" s="16" t="e">
        <f aca="false">#REF!</f>
        <v>#REF!</v>
      </c>
      <c r="Q88" s="17" t="e">
        <f aca="false">#REF!</f>
        <v>#REF!</v>
      </c>
      <c r="R88" s="17" t="e">
        <f aca="false">#REF!</f>
        <v>#REF!</v>
      </c>
      <c r="S88" s="16" t="e">
        <f aca="false">#REF!</f>
        <v>#REF!</v>
      </c>
      <c r="T88" s="17" t="e">
        <f aca="false">#REF!</f>
        <v>#REF!</v>
      </c>
      <c r="U88" s="17" t="e">
        <f aca="false">#REF!</f>
        <v>#REF!</v>
      </c>
      <c r="V88" s="16" t="e">
        <f aca="false">#REF!</f>
        <v>#REF!</v>
      </c>
      <c r="W88" s="17" t="e">
        <f aca="false">#REF!</f>
        <v>#REF!</v>
      </c>
      <c r="X88" s="31" t="e">
        <f aca="false">#REF!</f>
        <v>#REF!</v>
      </c>
    </row>
    <row r="89" customFormat="false" ht="16.2" hidden="false" customHeight="false" outlineLevel="0" collapsed="false">
      <c r="A89" s="38" t="s">
        <v>28</v>
      </c>
      <c r="B89" s="8" t="n">
        <v>1008</v>
      </c>
      <c r="C89" s="25" t="n">
        <v>1008</v>
      </c>
      <c r="D89" s="19" t="e">
        <f aca="false">#REF!</f>
        <v>#REF!</v>
      </c>
      <c r="E89" s="20" t="e">
        <f aca="false">#REF!</f>
        <v>#REF!</v>
      </c>
      <c r="F89" s="20" t="e">
        <f aca="false">#REF!</f>
        <v>#REF!</v>
      </c>
      <c r="G89" s="19" t="e">
        <f aca="false">#REF!</f>
        <v>#REF!</v>
      </c>
      <c r="H89" s="20" t="e">
        <f aca="false">#REF!</f>
        <v>#REF!</v>
      </c>
      <c r="I89" s="20" t="e">
        <f aca="false">#REF!</f>
        <v>#REF!</v>
      </c>
      <c r="J89" s="19" t="e">
        <f aca="false">#REF!</f>
        <v>#REF!</v>
      </c>
      <c r="K89" s="20" t="e">
        <f aca="false">#REF!</f>
        <v>#REF!</v>
      </c>
      <c r="L89" s="20" t="e">
        <f aca="false">#REF!</f>
        <v>#REF!</v>
      </c>
      <c r="M89" s="19" t="e">
        <f aca="false">#REF!</f>
        <v>#REF!</v>
      </c>
      <c r="N89" s="20" t="e">
        <f aca="false">#REF!</f>
        <v>#REF!</v>
      </c>
      <c r="O89" s="20" t="e">
        <f aca="false">#REF!</f>
        <v>#REF!</v>
      </c>
      <c r="P89" s="19" t="e">
        <f aca="false">#REF!</f>
        <v>#REF!</v>
      </c>
      <c r="Q89" s="20" t="e">
        <f aca="false">#REF!</f>
        <v>#REF!</v>
      </c>
      <c r="R89" s="20" t="e">
        <f aca="false">#REF!</f>
        <v>#REF!</v>
      </c>
      <c r="S89" s="19" t="e">
        <f aca="false">#REF!</f>
        <v>#REF!</v>
      </c>
      <c r="T89" s="20" t="e">
        <f aca="false">#REF!</f>
        <v>#REF!</v>
      </c>
      <c r="U89" s="20" t="e">
        <f aca="false">#REF!</f>
        <v>#REF!</v>
      </c>
      <c r="V89" s="19" t="e">
        <f aca="false">#REF!</f>
        <v>#REF!</v>
      </c>
      <c r="W89" s="20" t="e">
        <f aca="false">#REF!</f>
        <v>#REF!</v>
      </c>
      <c r="X89" s="32" t="e">
        <f aca="false">#REF!</f>
        <v>#REF!</v>
      </c>
    </row>
    <row r="90" customFormat="false" ht="16.2" hidden="false" customHeight="false" outlineLevel="0" collapsed="false">
      <c r="A90" s="26" t="s">
        <v>29</v>
      </c>
      <c r="B90" s="39"/>
      <c r="C90" s="26"/>
      <c r="D90" s="27" t="e">
        <f aca="false">AVERAGE(D80:D89)</f>
        <v>#REF!</v>
      </c>
      <c r="E90" s="27" t="e">
        <f aca="false">AVERAGE(E80:E89)</f>
        <v>#REF!</v>
      </c>
      <c r="F90" s="27" t="e">
        <f aca="false">AVERAGE(F80:F89)</f>
        <v>#REF!</v>
      </c>
      <c r="G90" s="27" t="e">
        <f aca="false">AVERAGE(G80:G89)</f>
        <v>#REF!</v>
      </c>
      <c r="H90" s="27" t="e">
        <f aca="false">AVERAGE(H80:H89)</f>
        <v>#REF!</v>
      </c>
      <c r="I90" s="27" t="e">
        <f aca="false">AVERAGE(I80:I89)</f>
        <v>#REF!</v>
      </c>
      <c r="J90" s="27" t="e">
        <f aca="false">AVERAGE(J80:J89)</f>
        <v>#REF!</v>
      </c>
      <c r="K90" s="27" t="e">
        <f aca="false">AVERAGE(K80:K89)</f>
        <v>#REF!</v>
      </c>
      <c r="L90" s="27" t="e">
        <f aca="false">AVERAGE(L80:L89)</f>
        <v>#REF!</v>
      </c>
      <c r="M90" s="27" t="e">
        <f aca="false">AVERAGE(M80:M89)</f>
        <v>#REF!</v>
      </c>
      <c r="N90" s="27" t="e">
        <f aca="false">AVERAGE(N80:N89)</f>
        <v>#REF!</v>
      </c>
      <c r="O90" s="27" t="e">
        <f aca="false">AVERAGE(O80:O89)</f>
        <v>#REF!</v>
      </c>
      <c r="P90" s="27" t="e">
        <f aca="false">AVERAGE(P80:P89)</f>
        <v>#REF!</v>
      </c>
      <c r="Q90" s="27" t="e">
        <f aca="false">AVERAGE(Q80:Q89)</f>
        <v>#REF!</v>
      </c>
      <c r="R90" s="27" t="e">
        <f aca="false">AVERAGE(R80:R89)</f>
        <v>#REF!</v>
      </c>
      <c r="S90" s="27" t="e">
        <f aca="false">AVERAGE(S80:S89)</f>
        <v>#REF!</v>
      </c>
      <c r="T90" s="27" t="e">
        <f aca="false">AVERAGE(T80:T89)</f>
        <v>#REF!</v>
      </c>
      <c r="U90" s="27" t="e">
        <f aca="false">AVERAGE(U80:U89)</f>
        <v>#REF!</v>
      </c>
      <c r="V90" s="27" t="e">
        <f aca="false">AVERAGE(V80:V89)</f>
        <v>#REF!</v>
      </c>
      <c r="W90" s="27" t="e">
        <f aca="false">AVERAGE(W80:W89)</f>
        <v>#REF!</v>
      </c>
      <c r="X90" s="28" t="e">
        <f aca="false">AVERAGE(X80:X89)</f>
        <v>#REF!</v>
      </c>
      <c r="Y90" s="29"/>
    </row>
    <row r="92" customFormat="false" ht="15.6" hidden="false" customHeight="false" outlineLevel="0" collapsed="false">
      <c r="P92" s="29"/>
    </row>
  </sheetData>
  <mergeCells count="48">
    <mergeCell ref="A3:A4"/>
    <mergeCell ref="D3:F3"/>
    <mergeCell ref="G3:I3"/>
    <mergeCell ref="J3:L3"/>
    <mergeCell ref="M3:O3"/>
    <mergeCell ref="P3:R3"/>
    <mergeCell ref="S3:U3"/>
    <mergeCell ref="V3:X3"/>
    <mergeCell ref="A18:A19"/>
    <mergeCell ref="D18:F18"/>
    <mergeCell ref="G18:I18"/>
    <mergeCell ref="J18:L18"/>
    <mergeCell ref="M18:O18"/>
    <mergeCell ref="P18:R18"/>
    <mergeCell ref="S18:U18"/>
    <mergeCell ref="V18:X18"/>
    <mergeCell ref="A33:A34"/>
    <mergeCell ref="D33:F33"/>
    <mergeCell ref="G33:I33"/>
    <mergeCell ref="J33:L33"/>
    <mergeCell ref="M33:O33"/>
    <mergeCell ref="P33:R33"/>
    <mergeCell ref="S33:U33"/>
    <mergeCell ref="V33:X33"/>
    <mergeCell ref="A48:A49"/>
    <mergeCell ref="D48:F48"/>
    <mergeCell ref="G48:I48"/>
    <mergeCell ref="J48:L48"/>
    <mergeCell ref="M48:O48"/>
    <mergeCell ref="P48:R48"/>
    <mergeCell ref="S48:U48"/>
    <mergeCell ref="V48:X48"/>
    <mergeCell ref="A63:A64"/>
    <mergeCell ref="D63:F63"/>
    <mergeCell ref="G63:I63"/>
    <mergeCell ref="J63:L63"/>
    <mergeCell ref="M63:O63"/>
    <mergeCell ref="P63:R63"/>
    <mergeCell ref="S63:U63"/>
    <mergeCell ref="V63:X63"/>
    <mergeCell ref="A78:A79"/>
    <mergeCell ref="D78:F78"/>
    <mergeCell ref="G78:I78"/>
    <mergeCell ref="J78:L78"/>
    <mergeCell ref="M78:O78"/>
    <mergeCell ref="P78:R78"/>
    <mergeCell ref="S78:U78"/>
    <mergeCell ref="V78:X78"/>
  </mergeCells>
  <conditionalFormatting sqref="D5:X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Y3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D15:X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X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D28:X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20:X2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D50:X5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D60:X6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D30:X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D29:X2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D36:X4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43:X4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35:X35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D45:X4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D44:X4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D75:X7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D65:X74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D90:X9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D80:X8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L15" activeCellId="0" sqref="BL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1" width="8.39"/>
    <col collapsed="false" customWidth="true" hidden="false" outlineLevel="0" max="2" min="2" style="41" width="18.59"/>
    <col collapsed="false" customWidth="true" hidden="false" outlineLevel="0" max="3" min="3" style="41" width="7.9"/>
    <col collapsed="false" customWidth="true" hidden="false" outlineLevel="0" max="4" min="4" style="41" width="7.99"/>
    <col collapsed="false" customWidth="true" hidden="false" outlineLevel="0" max="5" min="5" style="41" width="8.69"/>
    <col collapsed="false" customWidth="true" hidden="false" outlineLevel="0" max="6" min="6" style="41" width="6.89"/>
    <col collapsed="false" customWidth="true" hidden="false" outlineLevel="0" max="7" min="7" style="41" width="7.69"/>
    <col collapsed="false" customWidth="true" hidden="false" outlineLevel="0" max="8" min="8" style="41" width="9.89"/>
    <col collapsed="false" customWidth="true" hidden="false" outlineLevel="0" max="9" min="9" style="41" width="9.19"/>
    <col collapsed="false" customWidth="true" hidden="false" outlineLevel="0" max="10" min="10" style="41" width="8.09"/>
    <col collapsed="false" customWidth="true" hidden="false" outlineLevel="0" max="11" min="11" style="41" width="9.89"/>
    <col collapsed="false" customWidth="true" hidden="false" outlineLevel="0" max="13" min="12" style="41" width="7.59"/>
    <col collapsed="false" customWidth="false" hidden="false" outlineLevel="0" max="14" min="14" style="41" width="10.89"/>
    <col collapsed="false" customWidth="true" hidden="false" outlineLevel="0" max="16" min="15" style="41" width="7.59"/>
    <col collapsed="false" customWidth="true" hidden="false" outlineLevel="0" max="17" min="17" style="41" width="11.49"/>
    <col collapsed="false" customWidth="true" hidden="false" outlineLevel="0" max="19" min="18" style="41" width="7.59"/>
    <col collapsed="false" customWidth="true" hidden="false" outlineLevel="0" max="20" min="20" style="41" width="12.69"/>
    <col collapsed="false" customWidth="true" hidden="false" outlineLevel="0" max="22" min="21" style="41" width="7.59"/>
    <col collapsed="false" customWidth="true" hidden="false" outlineLevel="0" max="23" min="23" style="41" width="12.9"/>
    <col collapsed="false" customWidth="true" hidden="false" outlineLevel="0" max="28" min="24" style="41" width="7.59"/>
    <col collapsed="false" customWidth="true" hidden="false" outlineLevel="0" max="31" min="29" style="41" width="8.89"/>
    <col collapsed="false" customWidth="true" hidden="false" outlineLevel="0" max="32" min="32" style="41" width="6.09"/>
    <col collapsed="false" customWidth="true" hidden="false" outlineLevel="0" max="33" min="33" style="41" width="7.9"/>
    <col collapsed="false" customWidth="true" hidden="false" outlineLevel="0" max="34" min="34" style="41" width="7.99"/>
    <col collapsed="false" customWidth="true" hidden="false" outlineLevel="0" max="35" min="35" style="41" width="11.19"/>
    <col collapsed="false" customWidth="true" hidden="false" outlineLevel="0" max="37" min="36" style="41" width="6.89"/>
    <col collapsed="false" customWidth="true" hidden="false" outlineLevel="0" max="38" min="38" style="41" width="9.89"/>
    <col collapsed="false" customWidth="true" hidden="false" outlineLevel="0" max="39" min="39" style="41" width="8.99"/>
    <col collapsed="false" customWidth="true" hidden="false" outlineLevel="0" max="40" min="40" style="41" width="6.89"/>
    <col collapsed="false" customWidth="true" hidden="false" outlineLevel="0" max="41" min="41" style="41" width="11.39"/>
    <col collapsed="false" customWidth="true" hidden="false" outlineLevel="0" max="42" min="42" style="41" width="9.19"/>
    <col collapsed="false" customWidth="true" hidden="false" outlineLevel="0" max="43" min="43" style="41" width="7.59"/>
    <col collapsed="false" customWidth="true" hidden="false" outlineLevel="0" max="44" min="44" style="41" width="10.59"/>
    <col collapsed="false" customWidth="true" hidden="false" outlineLevel="0" max="45" min="45" style="41" width="7.59"/>
    <col collapsed="false" customWidth="true" hidden="false" outlineLevel="0" max="46" min="46" style="41" width="8.89"/>
    <col collapsed="false" customWidth="true" hidden="false" outlineLevel="0" max="47" min="47" style="41" width="12.09"/>
    <col collapsed="false" customWidth="true" hidden="false" outlineLevel="0" max="49" min="48" style="41" width="8.89"/>
    <col collapsed="false" customWidth="true" hidden="false" outlineLevel="0" max="50" min="50" style="41" width="9.59"/>
    <col collapsed="false" customWidth="true" hidden="false" outlineLevel="0" max="52" min="51" style="41" width="8.89"/>
    <col collapsed="false" customWidth="true" hidden="false" outlineLevel="0" max="53" min="53" style="41" width="9.59"/>
    <col collapsed="false" customWidth="true" hidden="false" outlineLevel="0" max="55" min="54" style="41" width="8.89"/>
    <col collapsed="false" customWidth="true" hidden="false" outlineLevel="0" max="56" min="56" style="41" width="9.99"/>
    <col collapsed="false" customWidth="true" hidden="false" outlineLevel="0" max="58" min="57" style="41" width="8.89"/>
    <col collapsed="false" customWidth="true" hidden="false" outlineLevel="0" max="59" min="59" style="41" width="7.49"/>
    <col collapsed="false" customWidth="true" hidden="false" outlineLevel="0" max="60" min="60" style="41" width="7.59"/>
    <col collapsed="false" customWidth="true" hidden="false" outlineLevel="0" max="62" min="61" style="41" width="7.39"/>
    <col collapsed="false" customWidth="true" hidden="false" outlineLevel="0" max="63" min="63" style="41" width="10.99"/>
    <col collapsed="false" customWidth="true" hidden="false" outlineLevel="0" max="64" min="64" style="41" width="11.19"/>
    <col collapsed="false" customWidth="true" hidden="false" outlineLevel="0" max="65" min="65" style="41" width="7.39"/>
    <col collapsed="false" customWidth="true" hidden="false" outlineLevel="0" max="66" min="66" style="41" width="9.59"/>
    <col collapsed="false" customWidth="true" hidden="false" outlineLevel="0" max="67" min="67" style="41" width="7.39"/>
    <col collapsed="false" customWidth="false" hidden="false" outlineLevel="0" max="257" min="68" style="41" width="10.89"/>
  </cols>
  <sheetData>
    <row r="1" customFormat="false" ht="16.2" hidden="false" customHeight="false" outlineLevel="0" collapsed="false">
      <c r="C1" s="37"/>
      <c r="D1" s="42" t="str">
        <f aca="false">Summary_codec_RA!Z3</f>
        <v>ERP (8K-&gt;4K)</v>
      </c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G1" s="37"/>
      <c r="AH1" s="43" t="str">
        <f aca="false">Summary_codec_RA!Z4</f>
        <v>CMP_3x2 (8K-&gt;4K)</v>
      </c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4"/>
      <c r="BG1" s="9"/>
      <c r="BH1" s="44" t="s">
        <v>43</v>
      </c>
      <c r="BI1" s="44"/>
      <c r="BJ1" s="44"/>
      <c r="BK1" s="44"/>
      <c r="BL1" s="44"/>
      <c r="BM1" s="44"/>
      <c r="BN1" s="44"/>
      <c r="BO1" s="44"/>
    </row>
    <row r="2" customFormat="false" ht="12" hidden="false" customHeight="false" outlineLevel="0" collapsed="false">
      <c r="A2" s="39"/>
      <c r="B2" s="45"/>
      <c r="C2" s="26" t="s">
        <v>44</v>
      </c>
      <c r="D2" s="33" t="s">
        <v>45</v>
      </c>
      <c r="E2" s="46" t="s">
        <v>46</v>
      </c>
      <c r="F2" s="46" t="s">
        <v>47</v>
      </c>
      <c r="G2" s="46" t="s">
        <v>48</v>
      </c>
      <c r="H2" s="46" t="s">
        <v>49</v>
      </c>
      <c r="I2" s="46" t="s">
        <v>50</v>
      </c>
      <c r="J2" s="46" t="s">
        <v>51</v>
      </c>
      <c r="K2" s="46" t="s">
        <v>52</v>
      </c>
      <c r="L2" s="46" t="s">
        <v>53</v>
      </c>
      <c r="M2" s="46" t="s">
        <v>54</v>
      </c>
      <c r="N2" s="46" t="s">
        <v>55</v>
      </c>
      <c r="O2" s="46" t="s">
        <v>56</v>
      </c>
      <c r="P2" s="46" t="s">
        <v>57</v>
      </c>
      <c r="Q2" s="46" t="s">
        <v>58</v>
      </c>
      <c r="R2" s="46" t="s">
        <v>59</v>
      </c>
      <c r="S2" s="46" t="s">
        <v>60</v>
      </c>
      <c r="T2" s="46" t="s">
        <v>61</v>
      </c>
      <c r="U2" s="46" t="s">
        <v>62</v>
      </c>
      <c r="V2" s="46" t="s">
        <v>63</v>
      </c>
      <c r="W2" s="46" t="s">
        <v>64</v>
      </c>
      <c r="X2" s="46" t="s">
        <v>65</v>
      </c>
      <c r="Y2" s="46" t="s">
        <v>66</v>
      </c>
      <c r="Z2" s="46" t="s">
        <v>67</v>
      </c>
      <c r="AA2" s="46" t="s">
        <v>68</v>
      </c>
      <c r="AB2" s="46" t="s">
        <v>69</v>
      </c>
      <c r="AC2" s="46" t="s">
        <v>70</v>
      </c>
      <c r="AD2" s="46" t="s">
        <v>71</v>
      </c>
      <c r="AE2" s="47" t="s">
        <v>72</v>
      </c>
      <c r="AF2" s="48"/>
      <c r="AG2" s="26" t="s">
        <v>44</v>
      </c>
      <c r="AH2" s="33" t="s">
        <v>45</v>
      </c>
      <c r="AI2" s="46" t="s">
        <v>46</v>
      </c>
      <c r="AJ2" s="46" t="s">
        <v>47</v>
      </c>
      <c r="AK2" s="46" t="s">
        <v>48</v>
      </c>
      <c r="AL2" s="46" t="s">
        <v>49</v>
      </c>
      <c r="AM2" s="46" t="s">
        <v>50</v>
      </c>
      <c r="AN2" s="46" t="s">
        <v>51</v>
      </c>
      <c r="AO2" s="46" t="s">
        <v>52</v>
      </c>
      <c r="AP2" s="46" t="s">
        <v>53</v>
      </c>
      <c r="AQ2" s="46" t="s">
        <v>54</v>
      </c>
      <c r="AR2" s="46" t="s">
        <v>55</v>
      </c>
      <c r="AS2" s="46" t="s">
        <v>56</v>
      </c>
      <c r="AT2" s="46" t="s">
        <v>57</v>
      </c>
      <c r="AU2" s="46" t="s">
        <v>58</v>
      </c>
      <c r="AV2" s="46" t="s">
        <v>59</v>
      </c>
      <c r="AW2" s="46" t="s">
        <v>60</v>
      </c>
      <c r="AX2" s="46" t="s">
        <v>61</v>
      </c>
      <c r="AY2" s="46" t="s">
        <v>62</v>
      </c>
      <c r="AZ2" s="46" t="s">
        <v>63</v>
      </c>
      <c r="BA2" s="46" t="s">
        <v>64</v>
      </c>
      <c r="BB2" s="46" t="s">
        <v>65</v>
      </c>
      <c r="BC2" s="46" t="s">
        <v>66</v>
      </c>
      <c r="BD2" s="46" t="s">
        <v>67</v>
      </c>
      <c r="BE2" s="46" t="s">
        <v>68</v>
      </c>
      <c r="BF2" s="46" t="s">
        <v>69</v>
      </c>
      <c r="BG2" s="46" t="s">
        <v>70</v>
      </c>
      <c r="BH2" s="46" t="s">
        <v>71</v>
      </c>
      <c r="BI2" s="47" t="s">
        <v>72</v>
      </c>
      <c r="BJ2" s="12"/>
      <c r="BK2" s="33" t="s">
        <v>73</v>
      </c>
      <c r="BL2" s="46" t="s">
        <v>47</v>
      </c>
      <c r="BM2" s="46" t="s">
        <v>48</v>
      </c>
      <c r="BN2" s="46" t="s">
        <v>49</v>
      </c>
      <c r="BO2" s="46" t="s">
        <v>50</v>
      </c>
      <c r="BP2" s="46" t="s">
        <v>51</v>
      </c>
      <c r="BQ2" s="46" t="s">
        <v>52</v>
      </c>
      <c r="BR2" s="46" t="s">
        <v>53</v>
      </c>
      <c r="BS2" s="46" t="s">
        <v>54</v>
      </c>
      <c r="BT2" s="46" t="s">
        <v>74</v>
      </c>
      <c r="BU2" s="46" t="s">
        <v>56</v>
      </c>
      <c r="BV2" s="46" t="s">
        <v>57</v>
      </c>
      <c r="BW2" s="46" t="s">
        <v>75</v>
      </c>
      <c r="BX2" s="46" t="s">
        <v>76</v>
      </c>
      <c r="BY2" s="46" t="s">
        <v>77</v>
      </c>
      <c r="BZ2" s="46" t="s">
        <v>78</v>
      </c>
      <c r="CA2" s="46" t="s">
        <v>79</v>
      </c>
      <c r="CB2" s="46" t="s">
        <v>80</v>
      </c>
      <c r="CC2" s="46" t="s">
        <v>78</v>
      </c>
      <c r="CD2" s="46" t="s">
        <v>79</v>
      </c>
      <c r="CE2" s="46" t="s">
        <v>80</v>
      </c>
      <c r="CF2" s="46" t="s">
        <v>81</v>
      </c>
      <c r="CG2" s="46" t="s">
        <v>82</v>
      </c>
      <c r="CH2" s="47" t="s">
        <v>83</v>
      </c>
    </row>
    <row r="3" customFormat="false" ht="11.4" hidden="false" customHeight="false" outlineLevel="0" collapsed="false">
      <c r="A3" s="49" t="s">
        <v>84</v>
      </c>
      <c r="B3" s="21" t="s">
        <v>19</v>
      </c>
      <c r="C3" s="21" t="n">
        <v>22</v>
      </c>
      <c r="D3" s="50" t="n">
        <v>11176.8048</v>
      </c>
      <c r="E3" s="51" t="n">
        <v>45.4407</v>
      </c>
      <c r="F3" s="51" t="n">
        <v>51.1275</v>
      </c>
      <c r="G3" s="51" t="n">
        <v>51.8193</v>
      </c>
      <c r="H3" s="51" t="n">
        <v>45.4497</v>
      </c>
      <c r="I3" s="51" t="n">
        <v>51.1318</v>
      </c>
      <c r="J3" s="51" t="n">
        <v>51.8228</v>
      </c>
      <c r="K3" s="51" t="n">
        <v>45.9485</v>
      </c>
      <c r="L3" s="51" t="n">
        <v>51.6205</v>
      </c>
      <c r="M3" s="51" t="n">
        <v>52.3248</v>
      </c>
      <c r="N3" s="51" t="n">
        <v>45.9664</v>
      </c>
      <c r="O3" s="51" t="n">
        <v>51.6093</v>
      </c>
      <c r="P3" s="51" t="n">
        <v>52.3066</v>
      </c>
      <c r="Q3" s="51" t="n">
        <v>43.2765</v>
      </c>
      <c r="R3" s="51" t="n">
        <v>51.0558</v>
      </c>
      <c r="S3" s="51" t="n">
        <v>51.694</v>
      </c>
      <c r="T3" s="51" t="n">
        <v>41.1505</v>
      </c>
      <c r="U3" s="51" t="n">
        <v>49.2047</v>
      </c>
      <c r="V3" s="51" t="n">
        <v>50.092</v>
      </c>
      <c r="W3" s="51" t="n">
        <v>40.1815</v>
      </c>
      <c r="X3" s="51" t="n">
        <v>49.2903</v>
      </c>
      <c r="Y3" s="51" t="n">
        <v>50.0805</v>
      </c>
      <c r="Z3" s="51" t="n">
        <v>46.6913</v>
      </c>
      <c r="AA3" s="51" t="n">
        <v>52.1389</v>
      </c>
      <c r="AB3" s="51" t="n">
        <v>52.7187</v>
      </c>
      <c r="AC3" s="52"/>
      <c r="AD3" s="52"/>
      <c r="AE3" s="53"/>
      <c r="AF3" s="41" t="n">
        <f aca="false">AH3/D3</f>
        <v>1</v>
      </c>
      <c r="AG3" s="21" t="n">
        <v>22</v>
      </c>
      <c r="AH3" s="50" t="n">
        <v>11176.8048</v>
      </c>
      <c r="AI3" s="51" t="n">
        <v>45.4407</v>
      </c>
      <c r="AJ3" s="51" t="n">
        <v>51.1275</v>
      </c>
      <c r="AK3" s="51" t="n">
        <v>51.8193</v>
      </c>
      <c r="AL3" s="51" t="n">
        <v>45.4497</v>
      </c>
      <c r="AM3" s="51" t="n">
        <v>51.1318</v>
      </c>
      <c r="AN3" s="51" t="n">
        <v>51.8228</v>
      </c>
      <c r="AO3" s="51" t="n">
        <v>45.9485</v>
      </c>
      <c r="AP3" s="51" t="n">
        <v>51.6205</v>
      </c>
      <c r="AQ3" s="51" t="n">
        <v>52.3248</v>
      </c>
      <c r="AR3" s="51" t="n">
        <v>45.9664</v>
      </c>
      <c r="AS3" s="51" t="n">
        <v>51.6093</v>
      </c>
      <c r="AT3" s="51" t="n">
        <v>52.3066</v>
      </c>
      <c r="AU3" s="51" t="n">
        <v>43.2765</v>
      </c>
      <c r="AV3" s="51" t="n">
        <v>51.0558</v>
      </c>
      <c r="AW3" s="51" t="n">
        <v>51.694</v>
      </c>
      <c r="AX3" s="51" t="n">
        <v>41.1505</v>
      </c>
      <c r="AY3" s="51" t="n">
        <v>49.2047</v>
      </c>
      <c r="AZ3" s="51" t="n">
        <v>50.092</v>
      </c>
      <c r="BA3" s="51" t="n">
        <v>40.1815</v>
      </c>
      <c r="BB3" s="51" t="n">
        <v>49.2903</v>
      </c>
      <c r="BC3" s="51" t="n">
        <v>50.0805</v>
      </c>
      <c r="BD3" s="51" t="n">
        <v>46.6913</v>
      </c>
      <c r="BE3" s="51" t="n">
        <v>52.1389</v>
      </c>
      <c r="BF3" s="51" t="n">
        <v>52.7187</v>
      </c>
      <c r="BG3" s="52"/>
      <c r="BH3" s="52"/>
      <c r="BI3" s="53" t="str">
        <f aca="false">IF(ISBLANK(BG3)," ",BG3/3600)</f>
        <v> </v>
      </c>
      <c r="BJ3" s="54"/>
      <c r="BK3" s="55" t="e">
        <f aca="false">bdrate($D3:$D6,E3:E6,$AH3:$AH6,AI3:AI6)</f>
        <v>#VALUE!</v>
      </c>
      <c r="BL3" s="56" t="e">
        <f aca="false">bdrate($D3:$D6,F3:F6,$AH3:$AH6,AJ3:AJ6)</f>
        <v>#VALUE!</v>
      </c>
      <c r="BM3" s="56" t="e">
        <f aca="false">bdrate($D3:$D6,G3:G6,$AH3:$AH6,AK3:AK6)</f>
        <v>#VALUE!</v>
      </c>
      <c r="BN3" s="55" t="e">
        <f aca="false">bdrate($D3:$D6,H3:H6,$AH3:$AH6,AL3:AL6)</f>
        <v>#VALUE!</v>
      </c>
      <c r="BO3" s="56" t="e">
        <f aca="false">bdrate($D3:$D6,I3:I6,$AH3:$AH6,AM3:AM6)</f>
        <v>#VALUE!</v>
      </c>
      <c r="BP3" s="56" t="e">
        <f aca="false">bdrate($D3:$D6,J3:J6,$AH3:$AH6,AN3:AN6)</f>
        <v>#VALUE!</v>
      </c>
      <c r="BQ3" s="55" t="e">
        <f aca="false">bdrate($D3:$D6,K3:K6,$AH3:$AH6,AO3:AO6)</f>
        <v>#VALUE!</v>
      </c>
      <c r="BR3" s="56" t="e">
        <f aca="false">bdrate($D3:$D6,L3:L6,$AH3:$AH6,AP3:AP6)</f>
        <v>#VALUE!</v>
      </c>
      <c r="BS3" s="56" t="e">
        <f aca="false">bdrate($D3:$D6,M3:M6,$AH3:$AH6,AQ3:AQ6)</f>
        <v>#VALUE!</v>
      </c>
      <c r="BT3" s="55" t="e">
        <f aca="false">bdrate($D3:$D6,N3:N6,$AH3:$AH6,AR3:AR6)</f>
        <v>#VALUE!</v>
      </c>
      <c r="BU3" s="56" t="e">
        <f aca="false">bdrate($D3:$D6,O3:O6,$AH3:$AH6,AS3:AS6)</f>
        <v>#VALUE!</v>
      </c>
      <c r="BV3" s="56" t="e">
        <f aca="false">bdrate($D3:$D6,P3:P6,$AH3:$AH6,AT3:AT6)</f>
        <v>#VALUE!</v>
      </c>
      <c r="BW3" s="55" t="e">
        <f aca="false">bdrate($D3:$D6,Q3:Q6,$AH3:$AH6,AU3:AU6)</f>
        <v>#VALUE!</v>
      </c>
      <c r="BX3" s="56" t="e">
        <f aca="false">bdrate($D3:$D6,R3:R6,$AH3:$AH6,AV3:AV6)</f>
        <v>#VALUE!</v>
      </c>
      <c r="BY3" s="56" t="e">
        <f aca="false">bdrate($D3:$D6,S3:S6,$AH3:$AH6,AW3:AW6)</f>
        <v>#VALUE!</v>
      </c>
      <c r="BZ3" s="57" t="e">
        <f aca="false">bdrate($D3:$D6,T3:T6,$AH3:$AH6,AX3:AX6)</f>
        <v>#VALUE!</v>
      </c>
      <c r="CA3" s="56" t="e">
        <f aca="false">bdrate($D3:$D6,U3:U6,$AH3:$AH6,AY3:AY6)</f>
        <v>#VALUE!</v>
      </c>
      <c r="CB3" s="56" t="e">
        <f aca="false">bdrate($D3:$D6,V3:V6,$AH3:$AH6,AZ3:AZ6)</f>
        <v>#VALUE!</v>
      </c>
      <c r="CC3" s="55" t="e">
        <f aca="false">bdrate($D3:$D6,W3:W6,$AH3:$AH6,BA3:BA6)</f>
        <v>#VALUE!</v>
      </c>
      <c r="CD3" s="56" t="e">
        <f aca="false">bdrate($D3:$D6,X3:X6,$AH3:$AH6,BB3:BB6)</f>
        <v>#VALUE!</v>
      </c>
      <c r="CE3" s="56" t="e">
        <f aca="false">bdrate($D3:$D6,Y3:Y6,$AH3:$AH6,BC3:BC6)</f>
        <v>#VALUE!</v>
      </c>
      <c r="CF3" s="55" t="e">
        <f aca="false">bdrate($D3:$D6,Z3:Z6,$AH3:$AH6,BD3:BD6)</f>
        <v>#VALUE!</v>
      </c>
      <c r="CG3" s="56" t="e">
        <f aca="false">bdrate($D3:$D6,AA3:AA6,$AH3:$AH6,BE3:BE6)</f>
        <v>#VALUE!</v>
      </c>
      <c r="CH3" s="58" t="e">
        <f aca="false">bdrate($D3:$D6,AB3:AB6,$AH3:$AH6,BF3:BF6)</f>
        <v>#VALUE!</v>
      </c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</row>
    <row r="4" customFormat="false" ht="15" hidden="false" customHeight="true" outlineLevel="0" collapsed="false">
      <c r="A4" s="49"/>
      <c r="B4" s="37"/>
      <c r="C4" s="37" t="n">
        <v>27</v>
      </c>
      <c r="D4" s="60" t="n">
        <v>5523.368</v>
      </c>
      <c r="E4" s="61" t="n">
        <v>42.5801</v>
      </c>
      <c r="F4" s="61" t="n">
        <v>49.0855</v>
      </c>
      <c r="G4" s="61" t="n">
        <v>49.8423</v>
      </c>
      <c r="H4" s="61" t="n">
        <v>42.5921</v>
      </c>
      <c r="I4" s="61" t="n">
        <v>49.093</v>
      </c>
      <c r="J4" s="61" t="n">
        <v>49.8453</v>
      </c>
      <c r="K4" s="61" t="n">
        <v>42.9535</v>
      </c>
      <c r="L4" s="61" t="n">
        <v>49.4228</v>
      </c>
      <c r="M4" s="61" t="n">
        <v>50.1829</v>
      </c>
      <c r="N4" s="61" t="n">
        <v>42.9628</v>
      </c>
      <c r="O4" s="61" t="n">
        <v>49.4196</v>
      </c>
      <c r="P4" s="61" t="n">
        <v>50.1732</v>
      </c>
      <c r="Q4" s="61" t="n">
        <v>41.5482</v>
      </c>
      <c r="R4" s="61" t="n">
        <v>49.0729</v>
      </c>
      <c r="S4" s="61" t="n">
        <v>49.7851</v>
      </c>
      <c r="T4" s="61" t="n">
        <v>39.0868</v>
      </c>
      <c r="U4" s="61" t="n">
        <v>46.9723</v>
      </c>
      <c r="V4" s="61" t="n">
        <v>47.9358</v>
      </c>
      <c r="W4" s="61" t="n">
        <v>38.362</v>
      </c>
      <c r="X4" s="61" t="n">
        <v>47.0456</v>
      </c>
      <c r="Y4" s="61" t="n">
        <v>47.9024</v>
      </c>
      <c r="Z4" s="61" t="n">
        <v>43.8993</v>
      </c>
      <c r="AA4" s="61" t="n">
        <v>50.1606</v>
      </c>
      <c r="AB4" s="61" t="n">
        <v>50.7935</v>
      </c>
      <c r="AC4" s="62"/>
      <c r="AD4" s="62"/>
      <c r="AE4" s="63"/>
      <c r="AF4" s="41" t="n">
        <f aca="false">AH4/D4</f>
        <v>1</v>
      </c>
      <c r="AG4" s="37" t="n">
        <v>27</v>
      </c>
      <c r="AH4" s="60" t="n">
        <v>5523.368</v>
      </c>
      <c r="AI4" s="61" t="n">
        <v>42.5801</v>
      </c>
      <c r="AJ4" s="61" t="n">
        <v>49.0855</v>
      </c>
      <c r="AK4" s="61" t="n">
        <v>49.8423</v>
      </c>
      <c r="AL4" s="61" t="n">
        <v>42.5921</v>
      </c>
      <c r="AM4" s="61" t="n">
        <v>49.093</v>
      </c>
      <c r="AN4" s="61" t="n">
        <v>49.8453</v>
      </c>
      <c r="AO4" s="61" t="n">
        <v>42.9535</v>
      </c>
      <c r="AP4" s="61" t="n">
        <v>49.4228</v>
      </c>
      <c r="AQ4" s="61" t="n">
        <v>50.1829</v>
      </c>
      <c r="AR4" s="61" t="n">
        <v>42.9628</v>
      </c>
      <c r="AS4" s="61" t="n">
        <v>49.4196</v>
      </c>
      <c r="AT4" s="61" t="n">
        <v>50.1732</v>
      </c>
      <c r="AU4" s="61" t="n">
        <v>41.5482</v>
      </c>
      <c r="AV4" s="61" t="n">
        <v>49.0729</v>
      </c>
      <c r="AW4" s="61" t="n">
        <v>49.7851</v>
      </c>
      <c r="AX4" s="61" t="n">
        <v>39.0868</v>
      </c>
      <c r="AY4" s="61" t="n">
        <v>46.9723</v>
      </c>
      <c r="AZ4" s="61" t="n">
        <v>47.9358</v>
      </c>
      <c r="BA4" s="61" t="n">
        <v>38.362</v>
      </c>
      <c r="BB4" s="61" t="n">
        <v>47.0456</v>
      </c>
      <c r="BC4" s="61" t="n">
        <v>47.9024</v>
      </c>
      <c r="BD4" s="61" t="n">
        <v>43.8993</v>
      </c>
      <c r="BE4" s="61" t="n">
        <v>50.1606</v>
      </c>
      <c r="BF4" s="61" t="n">
        <v>50.7935</v>
      </c>
      <c r="BG4" s="62"/>
      <c r="BH4" s="62"/>
      <c r="BI4" s="63" t="str">
        <f aca="false">IF(ISBLANK(BG4)," ",BG4/3600)</f>
        <v> </v>
      </c>
      <c r="BJ4" s="54"/>
      <c r="BK4" s="64"/>
      <c r="BL4" s="65"/>
      <c r="BM4" s="66"/>
      <c r="BN4" s="67"/>
      <c r="BO4" s="65"/>
      <c r="BP4" s="66"/>
      <c r="BQ4" s="65"/>
      <c r="BR4" s="65"/>
      <c r="BS4" s="66"/>
      <c r="BT4" s="65"/>
      <c r="BU4" s="65"/>
      <c r="BV4" s="66"/>
      <c r="BW4" s="65"/>
      <c r="BX4" s="65"/>
      <c r="BY4" s="65"/>
      <c r="BZ4" s="68"/>
      <c r="CA4" s="65"/>
      <c r="CB4" s="65"/>
      <c r="CC4" s="68"/>
      <c r="CD4" s="65"/>
      <c r="CE4" s="66"/>
      <c r="CF4" s="65"/>
      <c r="CG4" s="65"/>
      <c r="CH4" s="6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</row>
    <row r="5" customFormat="false" ht="19.5" hidden="false" customHeight="true" outlineLevel="0" collapsed="false">
      <c r="A5" s="49"/>
      <c r="B5" s="37"/>
      <c r="C5" s="37" t="n">
        <v>32</v>
      </c>
      <c r="D5" s="60" t="n">
        <v>2914.8648</v>
      </c>
      <c r="E5" s="61" t="n">
        <v>39.5775</v>
      </c>
      <c r="F5" s="61" t="n">
        <v>46.9883</v>
      </c>
      <c r="G5" s="61" t="n">
        <v>47.7418</v>
      </c>
      <c r="H5" s="61" t="n">
        <v>39.5797</v>
      </c>
      <c r="I5" s="61" t="n">
        <v>46.9914</v>
      </c>
      <c r="J5" s="61" t="n">
        <v>47.744</v>
      </c>
      <c r="K5" s="61" t="n">
        <v>39.7922</v>
      </c>
      <c r="L5" s="61" t="n">
        <v>47.2053</v>
      </c>
      <c r="M5" s="61" t="n">
        <v>47.959</v>
      </c>
      <c r="N5" s="61" t="n">
        <v>39.7957</v>
      </c>
      <c r="O5" s="61" t="n">
        <v>47.2049</v>
      </c>
      <c r="P5" s="61" t="n">
        <v>47.955</v>
      </c>
      <c r="Q5" s="61" t="n">
        <v>39.1495</v>
      </c>
      <c r="R5" s="61" t="n">
        <v>46.9889</v>
      </c>
      <c r="S5" s="61" t="n">
        <v>47.7146</v>
      </c>
      <c r="T5" s="61" t="n">
        <v>36.43</v>
      </c>
      <c r="U5" s="61" t="n">
        <v>44.9032</v>
      </c>
      <c r="V5" s="61" t="n">
        <v>45.8677</v>
      </c>
      <c r="W5" s="61" t="n">
        <v>35.8715</v>
      </c>
      <c r="X5" s="61" t="n">
        <v>44.9976</v>
      </c>
      <c r="Y5" s="61" t="n">
        <v>45.7293</v>
      </c>
      <c r="Z5" s="61" t="n">
        <v>40.9109</v>
      </c>
      <c r="AA5" s="61" t="n">
        <v>48.061</v>
      </c>
      <c r="AB5" s="61" t="n">
        <v>48.6775</v>
      </c>
      <c r="AC5" s="62"/>
      <c r="AD5" s="62"/>
      <c r="AE5" s="63"/>
      <c r="AF5" s="41" t="n">
        <f aca="false">AH5/D5</f>
        <v>1</v>
      </c>
      <c r="AG5" s="37" t="n">
        <v>32</v>
      </c>
      <c r="AH5" s="60" t="n">
        <v>2914.8648</v>
      </c>
      <c r="AI5" s="61" t="n">
        <v>39.5775</v>
      </c>
      <c r="AJ5" s="61" t="n">
        <v>46.9883</v>
      </c>
      <c r="AK5" s="61" t="n">
        <v>47.7418</v>
      </c>
      <c r="AL5" s="61" t="n">
        <v>39.5797</v>
      </c>
      <c r="AM5" s="61" t="n">
        <v>46.9914</v>
      </c>
      <c r="AN5" s="61" t="n">
        <v>47.744</v>
      </c>
      <c r="AO5" s="61" t="n">
        <v>39.7922</v>
      </c>
      <c r="AP5" s="61" t="n">
        <v>47.2053</v>
      </c>
      <c r="AQ5" s="61" t="n">
        <v>47.959</v>
      </c>
      <c r="AR5" s="61" t="n">
        <v>39.7957</v>
      </c>
      <c r="AS5" s="61" t="n">
        <v>47.2049</v>
      </c>
      <c r="AT5" s="61" t="n">
        <v>47.955</v>
      </c>
      <c r="AU5" s="61" t="n">
        <v>39.1495</v>
      </c>
      <c r="AV5" s="61" t="n">
        <v>46.9889</v>
      </c>
      <c r="AW5" s="61" t="n">
        <v>47.7146</v>
      </c>
      <c r="AX5" s="61" t="n">
        <v>36.43</v>
      </c>
      <c r="AY5" s="61" t="n">
        <v>44.9032</v>
      </c>
      <c r="AZ5" s="61" t="n">
        <v>45.8677</v>
      </c>
      <c r="BA5" s="61" t="n">
        <v>35.8715</v>
      </c>
      <c r="BB5" s="61" t="n">
        <v>44.9976</v>
      </c>
      <c r="BC5" s="61" t="n">
        <v>45.7293</v>
      </c>
      <c r="BD5" s="61" t="n">
        <v>40.9109</v>
      </c>
      <c r="BE5" s="61" t="n">
        <v>48.061</v>
      </c>
      <c r="BF5" s="61" t="n">
        <v>48.6775</v>
      </c>
      <c r="BG5" s="62"/>
      <c r="BH5" s="62"/>
      <c r="BI5" s="63" t="str">
        <f aca="false">IF(ISBLANK(BG5)," ",BG5/3600)</f>
        <v> </v>
      </c>
      <c r="BJ5" s="54"/>
      <c r="BK5" s="64"/>
      <c r="BL5" s="65"/>
      <c r="BM5" s="66"/>
      <c r="BN5" s="67"/>
      <c r="BO5" s="65"/>
      <c r="BP5" s="66"/>
      <c r="BQ5" s="65"/>
      <c r="BR5" s="65"/>
      <c r="BS5" s="66"/>
      <c r="BT5" s="65"/>
      <c r="BU5" s="65"/>
      <c r="BV5" s="66"/>
      <c r="BW5" s="65"/>
      <c r="BX5" s="65"/>
      <c r="BY5" s="65"/>
      <c r="BZ5" s="68"/>
      <c r="CA5" s="65"/>
      <c r="CB5" s="65"/>
      <c r="CC5" s="68"/>
      <c r="CD5" s="65"/>
      <c r="CE5" s="66"/>
      <c r="CF5" s="65"/>
      <c r="CG5" s="65"/>
      <c r="CH5" s="6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</row>
    <row r="6" customFormat="false" ht="15.75" hidden="false" customHeight="true" outlineLevel="0" collapsed="false">
      <c r="A6" s="49"/>
      <c r="B6" s="37"/>
      <c r="C6" s="37" t="n">
        <v>37</v>
      </c>
      <c r="D6" s="60" t="n">
        <v>1519.3792</v>
      </c>
      <c r="E6" s="61" t="n">
        <v>36.5851</v>
      </c>
      <c r="F6" s="61" t="n">
        <v>45.3131</v>
      </c>
      <c r="G6" s="61" t="n">
        <v>46.1143</v>
      </c>
      <c r="H6" s="61" t="n">
        <v>36.5926</v>
      </c>
      <c r="I6" s="61" t="n">
        <v>45.3138</v>
      </c>
      <c r="J6" s="61" t="n">
        <v>46.1171</v>
      </c>
      <c r="K6" s="61" t="n">
        <v>36.6868</v>
      </c>
      <c r="L6" s="61" t="n">
        <v>45.4636</v>
      </c>
      <c r="M6" s="61" t="n">
        <v>46.2642</v>
      </c>
      <c r="N6" s="61" t="n">
        <v>36.6894</v>
      </c>
      <c r="O6" s="61" t="n">
        <v>45.4618</v>
      </c>
      <c r="P6" s="61" t="n">
        <v>46.2639</v>
      </c>
      <c r="Q6" s="61" t="n">
        <v>36.4226</v>
      </c>
      <c r="R6" s="61" t="n">
        <v>45.3136</v>
      </c>
      <c r="S6" s="61" t="n">
        <v>46.0983</v>
      </c>
      <c r="T6" s="61" t="n">
        <v>33.4886</v>
      </c>
      <c r="U6" s="61" t="n">
        <v>43.2575</v>
      </c>
      <c r="V6" s="61" t="n">
        <v>44.3283</v>
      </c>
      <c r="W6" s="61" t="n">
        <v>33.0242</v>
      </c>
      <c r="X6" s="61" t="n">
        <v>43.465</v>
      </c>
      <c r="Y6" s="61" t="n">
        <v>44.2415</v>
      </c>
      <c r="Z6" s="61" t="n">
        <v>37.9314</v>
      </c>
      <c r="AA6" s="61" t="n">
        <v>46.3786</v>
      </c>
      <c r="AB6" s="61" t="n">
        <v>47.0211</v>
      </c>
      <c r="AC6" s="62"/>
      <c r="AD6" s="62"/>
      <c r="AE6" s="63"/>
      <c r="AF6" s="41" t="n">
        <f aca="false">AH6/D6</f>
        <v>1</v>
      </c>
      <c r="AG6" s="37" t="n">
        <v>37</v>
      </c>
      <c r="AH6" s="60" t="n">
        <v>1519.3792</v>
      </c>
      <c r="AI6" s="61" t="n">
        <v>36.5851</v>
      </c>
      <c r="AJ6" s="61" t="n">
        <v>45.3131</v>
      </c>
      <c r="AK6" s="61" t="n">
        <v>46.1143</v>
      </c>
      <c r="AL6" s="61" t="n">
        <v>36.5926</v>
      </c>
      <c r="AM6" s="61" t="n">
        <v>45.3138</v>
      </c>
      <c r="AN6" s="61" t="n">
        <v>46.1171</v>
      </c>
      <c r="AO6" s="61" t="n">
        <v>36.6868</v>
      </c>
      <c r="AP6" s="61" t="n">
        <v>45.4636</v>
      </c>
      <c r="AQ6" s="61" t="n">
        <v>46.2642</v>
      </c>
      <c r="AR6" s="61" t="n">
        <v>36.6894</v>
      </c>
      <c r="AS6" s="61" t="n">
        <v>45.4618</v>
      </c>
      <c r="AT6" s="61" t="n">
        <v>46.2639</v>
      </c>
      <c r="AU6" s="61" t="n">
        <v>36.4226</v>
      </c>
      <c r="AV6" s="61" t="n">
        <v>45.3136</v>
      </c>
      <c r="AW6" s="61" t="n">
        <v>46.0983</v>
      </c>
      <c r="AX6" s="61" t="n">
        <v>33.4886</v>
      </c>
      <c r="AY6" s="61" t="n">
        <v>43.2575</v>
      </c>
      <c r="AZ6" s="61" t="n">
        <v>44.3283</v>
      </c>
      <c r="BA6" s="61" t="n">
        <v>33.0242</v>
      </c>
      <c r="BB6" s="61" t="n">
        <v>43.465</v>
      </c>
      <c r="BC6" s="61" t="n">
        <v>44.2415</v>
      </c>
      <c r="BD6" s="61" t="n">
        <v>37.9314</v>
      </c>
      <c r="BE6" s="61" t="n">
        <v>46.3786</v>
      </c>
      <c r="BF6" s="61" t="n">
        <v>47.0211</v>
      </c>
      <c r="BG6" s="62"/>
      <c r="BH6" s="62"/>
      <c r="BI6" s="63" t="str">
        <f aca="false">IF(ISBLANK(BG6)," ",BG6/3600)</f>
        <v> </v>
      </c>
      <c r="BJ6" s="54"/>
      <c r="BK6" s="64"/>
      <c r="BL6" s="65"/>
      <c r="BM6" s="66"/>
      <c r="BN6" s="67"/>
      <c r="BO6" s="65"/>
      <c r="BP6" s="66"/>
      <c r="BQ6" s="65"/>
      <c r="BR6" s="65"/>
      <c r="BS6" s="66"/>
      <c r="BT6" s="65"/>
      <c r="BU6" s="65"/>
      <c r="BV6" s="66"/>
      <c r="BW6" s="65"/>
      <c r="BX6" s="65"/>
      <c r="BY6" s="65"/>
      <c r="BZ6" s="68"/>
      <c r="CA6" s="65"/>
      <c r="CB6" s="65"/>
      <c r="CC6" s="68"/>
      <c r="CD6" s="65"/>
      <c r="CE6" s="66"/>
      <c r="CF6" s="65"/>
      <c r="CG6" s="65"/>
      <c r="CH6" s="6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</row>
    <row r="7" customFormat="false" ht="15.75" hidden="false" customHeight="true" outlineLevel="0" collapsed="false">
      <c r="A7" s="49"/>
      <c r="B7" s="21" t="s">
        <v>20</v>
      </c>
      <c r="C7" s="21" t="n">
        <v>22</v>
      </c>
      <c r="D7" s="50" t="n">
        <v>27166.988</v>
      </c>
      <c r="E7" s="51" t="n">
        <v>43.8396</v>
      </c>
      <c r="F7" s="51" t="n">
        <v>50.7405</v>
      </c>
      <c r="G7" s="51" t="n">
        <v>51.6837</v>
      </c>
      <c r="H7" s="51" t="n">
        <v>43.8147</v>
      </c>
      <c r="I7" s="51" t="n">
        <v>50.7113</v>
      </c>
      <c r="J7" s="51" t="n">
        <v>51.6739</v>
      </c>
      <c r="K7" s="51" t="n">
        <v>44.3158</v>
      </c>
      <c r="L7" s="51" t="n">
        <v>51.1901</v>
      </c>
      <c r="M7" s="51" t="n">
        <v>52.1323</v>
      </c>
      <c r="N7" s="51" t="n">
        <v>44.2869</v>
      </c>
      <c r="O7" s="51" t="n">
        <v>51.1463</v>
      </c>
      <c r="P7" s="51" t="n">
        <v>52.1022</v>
      </c>
      <c r="Q7" s="51" t="n">
        <v>42.1464</v>
      </c>
      <c r="R7" s="51" t="n">
        <v>50.6348</v>
      </c>
      <c r="S7" s="51" t="n">
        <v>51.5511</v>
      </c>
      <c r="T7" s="51" t="n">
        <v>37.7765</v>
      </c>
      <c r="U7" s="51" t="n">
        <v>47.9434</v>
      </c>
      <c r="V7" s="51" t="n">
        <v>48.8716</v>
      </c>
      <c r="W7" s="51" t="n">
        <v>44.4677</v>
      </c>
      <c r="X7" s="51" t="n">
        <v>52.2102</v>
      </c>
      <c r="Y7" s="51" t="n">
        <v>52.838</v>
      </c>
      <c r="Z7" s="51" t="n">
        <v>45.1803</v>
      </c>
      <c r="AA7" s="51" t="n">
        <v>51.8064</v>
      </c>
      <c r="AB7" s="51" t="n">
        <v>52.6386</v>
      </c>
      <c r="AC7" s="52"/>
      <c r="AD7" s="52"/>
      <c r="AE7" s="53"/>
      <c r="AF7" s="41" t="n">
        <f aca="false">AH7/D7</f>
        <v>1</v>
      </c>
      <c r="AG7" s="21" t="n">
        <v>22</v>
      </c>
      <c r="AH7" s="50" t="n">
        <v>27166.988</v>
      </c>
      <c r="AI7" s="51" t="n">
        <v>43.8396</v>
      </c>
      <c r="AJ7" s="51" t="n">
        <v>50.7405</v>
      </c>
      <c r="AK7" s="51" t="n">
        <v>51.6837</v>
      </c>
      <c r="AL7" s="51" t="n">
        <v>43.8147</v>
      </c>
      <c r="AM7" s="51" t="n">
        <v>50.7113</v>
      </c>
      <c r="AN7" s="51" t="n">
        <v>51.6739</v>
      </c>
      <c r="AO7" s="51" t="n">
        <v>44.3158</v>
      </c>
      <c r="AP7" s="51" t="n">
        <v>51.1901</v>
      </c>
      <c r="AQ7" s="51" t="n">
        <v>52.1323</v>
      </c>
      <c r="AR7" s="51" t="n">
        <v>44.2869</v>
      </c>
      <c r="AS7" s="51" t="n">
        <v>51.1463</v>
      </c>
      <c r="AT7" s="51" t="n">
        <v>52.1022</v>
      </c>
      <c r="AU7" s="51" t="n">
        <v>42.1464</v>
      </c>
      <c r="AV7" s="51" t="n">
        <v>50.6348</v>
      </c>
      <c r="AW7" s="51" t="n">
        <v>51.5511</v>
      </c>
      <c r="AX7" s="51" t="n">
        <v>37.7765</v>
      </c>
      <c r="AY7" s="51" t="n">
        <v>47.9434</v>
      </c>
      <c r="AZ7" s="51" t="n">
        <v>48.8716</v>
      </c>
      <c r="BA7" s="51" t="n">
        <v>44.4677</v>
      </c>
      <c r="BB7" s="51" t="n">
        <v>52.2102</v>
      </c>
      <c r="BC7" s="51" t="n">
        <v>52.838</v>
      </c>
      <c r="BD7" s="51" t="n">
        <v>45.1803</v>
      </c>
      <c r="BE7" s="51" t="n">
        <v>51.8064</v>
      </c>
      <c r="BF7" s="51" t="n">
        <v>52.6386</v>
      </c>
      <c r="BG7" s="52"/>
      <c r="BH7" s="52"/>
      <c r="BI7" s="53" t="str">
        <f aca="false">IF(ISBLANK(BG7)," ",BG7/3600)</f>
        <v> </v>
      </c>
      <c r="BJ7" s="54"/>
      <c r="BK7" s="55" t="e">
        <f aca="false">bdrate($D7:$D10,E7:E10,$AH7:$AH10,AI7:AI10)</f>
        <v>#VALUE!</v>
      </c>
      <c r="BL7" s="56" t="e">
        <f aca="false">bdrate($D7:$D10,F7:F10,$AH7:$AH10,AJ7:AJ10)</f>
        <v>#VALUE!</v>
      </c>
      <c r="BM7" s="56" t="e">
        <f aca="false">bdrate($D7:$D10,G7:G10,$AH7:$AH10,AK7:AK10)</f>
        <v>#VALUE!</v>
      </c>
      <c r="BN7" s="55" t="e">
        <f aca="false">bdrate($D7:$D10,H7:H10,$AH7:$AH10,AL7:AL10)</f>
        <v>#VALUE!</v>
      </c>
      <c r="BO7" s="56" t="e">
        <f aca="false">bdrate($D7:$D10,I7:I10,$AH7:$AH10,AM7:AM10)</f>
        <v>#VALUE!</v>
      </c>
      <c r="BP7" s="56" t="e">
        <f aca="false">bdrate($D7:$D10,J7:J10,$AH7:$AH10,AN7:AN10)</f>
        <v>#VALUE!</v>
      </c>
      <c r="BQ7" s="55" t="e">
        <f aca="false">bdrate($D7:$D10,K7:K10,$AH7:$AH10,AO7:AO10)</f>
        <v>#VALUE!</v>
      </c>
      <c r="BR7" s="56" t="e">
        <f aca="false">bdrate($D7:$D10,L7:L10,$AH7:$AH10,AP7:AP10)</f>
        <v>#VALUE!</v>
      </c>
      <c r="BS7" s="56" t="e">
        <f aca="false">bdrate($D7:$D10,M7:M10,$AH7:$AH10,AQ7:AQ10)</f>
        <v>#VALUE!</v>
      </c>
      <c r="BT7" s="55" t="e">
        <f aca="false">bdrate($D7:$D10,N7:N10,$AH7:$AH10,AR7:AR10)</f>
        <v>#VALUE!</v>
      </c>
      <c r="BU7" s="56" t="e">
        <f aca="false">bdrate($D7:$D10,O7:O10,$AH7:$AH10,AS7:AS10)</f>
        <v>#VALUE!</v>
      </c>
      <c r="BV7" s="56" t="e">
        <f aca="false">bdrate($D7:$D10,P7:P10,$AH7:$AH10,AT7:AT10)</f>
        <v>#VALUE!</v>
      </c>
      <c r="BW7" s="55" t="e">
        <f aca="false">bdrate($D7:$D10,Q7:Q10,$AH7:$AH10,AU7:AU10)</f>
        <v>#VALUE!</v>
      </c>
      <c r="BX7" s="56" t="e">
        <f aca="false">bdrate($D7:$D10,R7:R10,$AH7:$AH10,AV7:AV10)</f>
        <v>#VALUE!</v>
      </c>
      <c r="BY7" s="56" t="e">
        <f aca="false">bdrate($D7:$D10,S7:S10,$AH7:$AH10,AW7:AW10)</f>
        <v>#VALUE!</v>
      </c>
      <c r="BZ7" s="57" t="e">
        <f aca="false">bdrate($D7:$D10,T7:T10,$AH7:$AH10,AX7:AX10)</f>
        <v>#VALUE!</v>
      </c>
      <c r="CA7" s="56" t="e">
        <f aca="false">bdrate($D7:$D10,U7:U10,$AH7:$AH10,AY7:AY10)</f>
        <v>#VALUE!</v>
      </c>
      <c r="CB7" s="56" t="e">
        <f aca="false">bdrate($D7:$D10,V7:V10,$AH7:$AH10,AZ7:AZ10)</f>
        <v>#VALUE!</v>
      </c>
      <c r="CC7" s="55" t="e">
        <f aca="false">bdrate($D7:$D10,W7:W10,$AH7:$AH10,BA7:BA10)</f>
        <v>#VALUE!</v>
      </c>
      <c r="CD7" s="56" t="e">
        <f aca="false">bdrate($D7:$D10,X7:X10,$AH7:$AH10,BB7:BB10)</f>
        <v>#VALUE!</v>
      </c>
      <c r="CE7" s="56" t="e">
        <f aca="false">bdrate($D7:$D10,Y7:Y10,$AH7:$AH10,BC7:BC10)</f>
        <v>#VALUE!</v>
      </c>
      <c r="CF7" s="55" t="e">
        <f aca="false">bdrate($D7:$D10,Z7:Z10,$AH7:$AH10,BD7:BD10)</f>
        <v>#VALUE!</v>
      </c>
      <c r="CG7" s="56" t="e">
        <f aca="false">bdrate($D7:$D10,AA7:AA10,$AH7:$AH10,BE7:BE10)</f>
        <v>#VALUE!</v>
      </c>
      <c r="CH7" s="58" t="e">
        <f aca="false">bdrate($D7:$D10,AB7:AB10,$AH7:$AH10,BF7:BF10)</f>
        <v>#VALUE!</v>
      </c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</row>
    <row r="8" customFormat="false" ht="15.75" hidden="false" customHeight="true" outlineLevel="0" collapsed="false">
      <c r="A8" s="49"/>
      <c r="B8" s="37"/>
      <c r="C8" s="37" t="n">
        <v>27</v>
      </c>
      <c r="D8" s="60" t="n">
        <v>10997.8248</v>
      </c>
      <c r="E8" s="61" t="n">
        <v>40.6758</v>
      </c>
      <c r="F8" s="61" t="n">
        <v>48.5514</v>
      </c>
      <c r="G8" s="61" t="n">
        <v>49.673</v>
      </c>
      <c r="H8" s="61" t="n">
        <v>40.6455</v>
      </c>
      <c r="I8" s="61" t="n">
        <v>48.5171</v>
      </c>
      <c r="J8" s="61" t="n">
        <v>49.6585</v>
      </c>
      <c r="K8" s="61" t="n">
        <v>40.9446</v>
      </c>
      <c r="L8" s="61" t="n">
        <v>48.845</v>
      </c>
      <c r="M8" s="61" t="n">
        <v>49.9671</v>
      </c>
      <c r="N8" s="61" t="n">
        <v>40.9107</v>
      </c>
      <c r="O8" s="61" t="n">
        <v>48.8047</v>
      </c>
      <c r="P8" s="61" t="n">
        <v>49.9421</v>
      </c>
      <c r="Q8" s="61" t="n">
        <v>39.9972</v>
      </c>
      <c r="R8" s="61" t="n">
        <v>48.4947</v>
      </c>
      <c r="S8" s="61" t="n">
        <v>49.5987</v>
      </c>
      <c r="T8" s="61" t="n">
        <v>35.2488</v>
      </c>
      <c r="U8" s="61" t="n">
        <v>45.5533</v>
      </c>
      <c r="V8" s="61" t="n">
        <v>46.5708</v>
      </c>
      <c r="W8" s="61" t="n">
        <v>42.9751</v>
      </c>
      <c r="X8" s="61" t="n">
        <v>50.0667</v>
      </c>
      <c r="Y8" s="61" t="n">
        <v>50.8295</v>
      </c>
      <c r="Z8" s="61" t="n">
        <v>42.0494</v>
      </c>
      <c r="AA8" s="61" t="n">
        <v>49.6883</v>
      </c>
      <c r="AB8" s="61" t="n">
        <v>50.7054</v>
      </c>
      <c r="AC8" s="62"/>
      <c r="AD8" s="62"/>
      <c r="AE8" s="63"/>
      <c r="AF8" s="41" t="n">
        <f aca="false">AH8/D8</f>
        <v>1</v>
      </c>
      <c r="AG8" s="37" t="n">
        <v>27</v>
      </c>
      <c r="AH8" s="60" t="n">
        <v>10997.8248</v>
      </c>
      <c r="AI8" s="61" t="n">
        <v>40.6758</v>
      </c>
      <c r="AJ8" s="61" t="n">
        <v>48.5514</v>
      </c>
      <c r="AK8" s="61" t="n">
        <v>49.673</v>
      </c>
      <c r="AL8" s="61" t="n">
        <v>40.6455</v>
      </c>
      <c r="AM8" s="61" t="n">
        <v>48.5171</v>
      </c>
      <c r="AN8" s="61" t="n">
        <v>49.6585</v>
      </c>
      <c r="AO8" s="61" t="n">
        <v>40.9446</v>
      </c>
      <c r="AP8" s="61" t="n">
        <v>48.845</v>
      </c>
      <c r="AQ8" s="61" t="n">
        <v>49.9671</v>
      </c>
      <c r="AR8" s="61" t="n">
        <v>40.9107</v>
      </c>
      <c r="AS8" s="61" t="n">
        <v>48.8047</v>
      </c>
      <c r="AT8" s="61" t="n">
        <v>49.9421</v>
      </c>
      <c r="AU8" s="61" t="n">
        <v>39.9972</v>
      </c>
      <c r="AV8" s="61" t="n">
        <v>48.4947</v>
      </c>
      <c r="AW8" s="61" t="n">
        <v>49.5987</v>
      </c>
      <c r="AX8" s="61" t="n">
        <v>35.2488</v>
      </c>
      <c r="AY8" s="61" t="n">
        <v>45.5533</v>
      </c>
      <c r="AZ8" s="61" t="n">
        <v>46.5708</v>
      </c>
      <c r="BA8" s="61" t="n">
        <v>42.9751</v>
      </c>
      <c r="BB8" s="61" t="n">
        <v>50.0667</v>
      </c>
      <c r="BC8" s="61" t="n">
        <v>50.8295</v>
      </c>
      <c r="BD8" s="61" t="n">
        <v>42.0494</v>
      </c>
      <c r="BE8" s="61" t="n">
        <v>49.6883</v>
      </c>
      <c r="BF8" s="61" t="n">
        <v>50.7054</v>
      </c>
      <c r="BG8" s="62"/>
      <c r="BH8" s="62"/>
      <c r="BI8" s="63" t="str">
        <f aca="false">IF(ISBLANK(BG8)," ",BG8/3600)</f>
        <v> </v>
      </c>
      <c r="BJ8" s="54"/>
      <c r="BK8" s="64"/>
      <c r="BL8" s="65"/>
      <c r="BM8" s="66"/>
      <c r="BN8" s="67"/>
      <c r="BO8" s="65"/>
      <c r="BP8" s="66"/>
      <c r="BQ8" s="65"/>
      <c r="BR8" s="65"/>
      <c r="BS8" s="66"/>
      <c r="BT8" s="65"/>
      <c r="BU8" s="65"/>
      <c r="BV8" s="66"/>
      <c r="BW8" s="65"/>
      <c r="BX8" s="65"/>
      <c r="BY8" s="65"/>
      <c r="BZ8" s="68"/>
      <c r="CA8" s="65"/>
      <c r="CB8" s="65"/>
      <c r="CC8" s="68"/>
      <c r="CD8" s="65"/>
      <c r="CE8" s="66"/>
      <c r="CF8" s="65"/>
      <c r="CG8" s="65"/>
      <c r="CH8" s="6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</row>
    <row r="9" customFormat="false" ht="15.75" hidden="false" customHeight="true" outlineLevel="0" collapsed="false">
      <c r="A9" s="49"/>
      <c r="B9" s="37"/>
      <c r="C9" s="37" t="n">
        <v>32</v>
      </c>
      <c r="D9" s="60" t="n">
        <v>4735.052</v>
      </c>
      <c r="E9" s="61" t="n">
        <v>37.9035</v>
      </c>
      <c r="F9" s="61" t="n">
        <v>46.4008</v>
      </c>
      <c r="G9" s="61" t="n">
        <v>47.6074</v>
      </c>
      <c r="H9" s="61" t="n">
        <v>37.8713</v>
      </c>
      <c r="I9" s="61" t="n">
        <v>46.3675</v>
      </c>
      <c r="J9" s="61" t="n">
        <v>47.5925</v>
      </c>
      <c r="K9" s="61" t="n">
        <v>38.0397</v>
      </c>
      <c r="L9" s="61" t="n">
        <v>46.5914</v>
      </c>
      <c r="M9" s="61" t="n">
        <v>47.7955</v>
      </c>
      <c r="N9" s="61" t="n">
        <v>38.0042</v>
      </c>
      <c r="O9" s="61" t="n">
        <v>46.5529</v>
      </c>
      <c r="P9" s="61" t="n">
        <v>47.7749</v>
      </c>
      <c r="Q9" s="61" t="n">
        <v>37.6049</v>
      </c>
      <c r="R9" s="61" t="n">
        <v>46.3616</v>
      </c>
      <c r="S9" s="61" t="n">
        <v>47.5612</v>
      </c>
      <c r="T9" s="61" t="n">
        <v>32.6605</v>
      </c>
      <c r="U9" s="61" t="n">
        <v>43.5781</v>
      </c>
      <c r="V9" s="61" t="n">
        <v>44.5954</v>
      </c>
      <c r="W9" s="61" t="n">
        <v>40.9025</v>
      </c>
      <c r="X9" s="61" t="n">
        <v>47.423</v>
      </c>
      <c r="Y9" s="61" t="n">
        <v>48.3533</v>
      </c>
      <c r="Z9" s="61" t="n">
        <v>39.295</v>
      </c>
      <c r="AA9" s="61" t="n">
        <v>47.5639</v>
      </c>
      <c r="AB9" s="61" t="n">
        <v>48.6552</v>
      </c>
      <c r="AC9" s="62"/>
      <c r="AD9" s="62"/>
      <c r="AE9" s="63"/>
      <c r="AF9" s="41" t="n">
        <f aca="false">AH9/D9</f>
        <v>1</v>
      </c>
      <c r="AG9" s="37" t="n">
        <v>32</v>
      </c>
      <c r="AH9" s="60" t="n">
        <v>4735.052</v>
      </c>
      <c r="AI9" s="61" t="n">
        <v>37.9035</v>
      </c>
      <c r="AJ9" s="61" t="n">
        <v>46.4008</v>
      </c>
      <c r="AK9" s="61" t="n">
        <v>47.6074</v>
      </c>
      <c r="AL9" s="61" t="n">
        <v>37.8713</v>
      </c>
      <c r="AM9" s="61" t="n">
        <v>46.3675</v>
      </c>
      <c r="AN9" s="61" t="n">
        <v>47.5925</v>
      </c>
      <c r="AO9" s="61" t="n">
        <v>38.0397</v>
      </c>
      <c r="AP9" s="61" t="n">
        <v>46.5914</v>
      </c>
      <c r="AQ9" s="61" t="n">
        <v>47.7955</v>
      </c>
      <c r="AR9" s="61" t="n">
        <v>38.0042</v>
      </c>
      <c r="AS9" s="61" t="n">
        <v>46.5529</v>
      </c>
      <c r="AT9" s="61" t="n">
        <v>47.7749</v>
      </c>
      <c r="AU9" s="61" t="n">
        <v>37.6049</v>
      </c>
      <c r="AV9" s="61" t="n">
        <v>46.3616</v>
      </c>
      <c r="AW9" s="61" t="n">
        <v>47.5612</v>
      </c>
      <c r="AX9" s="61" t="n">
        <v>32.6605</v>
      </c>
      <c r="AY9" s="61" t="n">
        <v>43.5781</v>
      </c>
      <c r="AZ9" s="61" t="n">
        <v>44.5954</v>
      </c>
      <c r="BA9" s="61" t="n">
        <v>40.9025</v>
      </c>
      <c r="BB9" s="61" t="n">
        <v>47.423</v>
      </c>
      <c r="BC9" s="61" t="n">
        <v>48.3533</v>
      </c>
      <c r="BD9" s="61" t="n">
        <v>39.295</v>
      </c>
      <c r="BE9" s="61" t="n">
        <v>47.5639</v>
      </c>
      <c r="BF9" s="61" t="n">
        <v>48.6552</v>
      </c>
      <c r="BG9" s="62"/>
      <c r="BH9" s="62"/>
      <c r="BI9" s="63" t="str">
        <f aca="false">IF(ISBLANK(BG9)," ",BG9/3600)</f>
        <v> </v>
      </c>
      <c r="BJ9" s="54"/>
      <c r="BK9" s="64"/>
      <c r="BL9" s="65"/>
      <c r="BM9" s="66"/>
      <c r="BN9" s="67"/>
      <c r="BO9" s="65"/>
      <c r="BP9" s="66"/>
      <c r="BQ9" s="65"/>
      <c r="BR9" s="65"/>
      <c r="BS9" s="66"/>
      <c r="BT9" s="65"/>
      <c r="BU9" s="65"/>
      <c r="BV9" s="66"/>
      <c r="BW9" s="65"/>
      <c r="BX9" s="65"/>
      <c r="BY9" s="65"/>
      <c r="BZ9" s="68"/>
      <c r="CA9" s="65"/>
      <c r="CB9" s="65"/>
      <c r="CC9" s="68"/>
      <c r="CD9" s="65"/>
      <c r="CE9" s="66"/>
      <c r="CF9" s="65"/>
      <c r="CG9" s="65"/>
      <c r="CH9" s="6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</row>
    <row r="10" customFormat="false" ht="16.5" hidden="false" customHeight="true" outlineLevel="0" collapsed="false">
      <c r="A10" s="49"/>
      <c r="B10" s="37"/>
      <c r="C10" s="37" t="n">
        <v>37</v>
      </c>
      <c r="D10" s="60" t="n">
        <v>2009.5784</v>
      </c>
      <c r="E10" s="61" t="n">
        <v>35.3345</v>
      </c>
      <c r="F10" s="61" t="n">
        <v>44.605</v>
      </c>
      <c r="G10" s="61" t="n">
        <v>45.9061</v>
      </c>
      <c r="H10" s="61" t="n">
        <v>35.3054</v>
      </c>
      <c r="I10" s="61" t="n">
        <v>44.5735</v>
      </c>
      <c r="J10" s="61" t="n">
        <v>45.895</v>
      </c>
      <c r="K10" s="61" t="n">
        <v>35.3989</v>
      </c>
      <c r="L10" s="61" t="n">
        <v>44.7342</v>
      </c>
      <c r="M10" s="61" t="n">
        <v>46.037</v>
      </c>
      <c r="N10" s="61" t="n">
        <v>35.3649</v>
      </c>
      <c r="O10" s="61" t="n">
        <v>44.6989</v>
      </c>
      <c r="P10" s="61" t="n">
        <v>46.018</v>
      </c>
      <c r="Q10" s="61" t="n">
        <v>35.1845</v>
      </c>
      <c r="R10" s="61" t="n">
        <v>44.5708</v>
      </c>
      <c r="S10" s="61" t="n">
        <v>45.8736</v>
      </c>
      <c r="T10" s="61" t="n">
        <v>30.1644</v>
      </c>
      <c r="U10" s="61" t="n">
        <v>42.0128</v>
      </c>
      <c r="V10" s="61" t="n">
        <v>43.1564</v>
      </c>
      <c r="W10" s="61" t="n">
        <v>38.4732</v>
      </c>
      <c r="X10" s="61" t="n">
        <v>45.4491</v>
      </c>
      <c r="Y10" s="61" t="n">
        <v>46.2526</v>
      </c>
      <c r="Z10" s="61" t="n">
        <v>36.7415</v>
      </c>
      <c r="AA10" s="61" t="n">
        <v>45.7752</v>
      </c>
      <c r="AB10" s="61" t="n">
        <v>46.9789</v>
      </c>
      <c r="AC10" s="62"/>
      <c r="AD10" s="62"/>
      <c r="AE10" s="63"/>
      <c r="AF10" s="41" t="n">
        <f aca="false">AH10/D10</f>
        <v>1</v>
      </c>
      <c r="AG10" s="37" t="n">
        <v>37</v>
      </c>
      <c r="AH10" s="60" t="n">
        <v>2009.5784</v>
      </c>
      <c r="AI10" s="61" t="n">
        <v>35.3345</v>
      </c>
      <c r="AJ10" s="61" t="n">
        <v>44.605</v>
      </c>
      <c r="AK10" s="61" t="n">
        <v>45.9061</v>
      </c>
      <c r="AL10" s="61" t="n">
        <v>35.3054</v>
      </c>
      <c r="AM10" s="61" t="n">
        <v>44.5735</v>
      </c>
      <c r="AN10" s="61" t="n">
        <v>45.895</v>
      </c>
      <c r="AO10" s="61" t="n">
        <v>35.3989</v>
      </c>
      <c r="AP10" s="61" t="n">
        <v>44.7342</v>
      </c>
      <c r="AQ10" s="61" t="n">
        <v>46.037</v>
      </c>
      <c r="AR10" s="61" t="n">
        <v>35.3649</v>
      </c>
      <c r="AS10" s="61" t="n">
        <v>44.6989</v>
      </c>
      <c r="AT10" s="61" t="n">
        <v>46.018</v>
      </c>
      <c r="AU10" s="61" t="n">
        <v>35.1845</v>
      </c>
      <c r="AV10" s="61" t="n">
        <v>44.5708</v>
      </c>
      <c r="AW10" s="61" t="n">
        <v>45.8736</v>
      </c>
      <c r="AX10" s="61" t="n">
        <v>30.1644</v>
      </c>
      <c r="AY10" s="61" t="n">
        <v>42.0128</v>
      </c>
      <c r="AZ10" s="61" t="n">
        <v>43.1564</v>
      </c>
      <c r="BA10" s="61" t="n">
        <v>38.4732</v>
      </c>
      <c r="BB10" s="61" t="n">
        <v>45.4491</v>
      </c>
      <c r="BC10" s="61" t="n">
        <v>46.2526</v>
      </c>
      <c r="BD10" s="61" t="n">
        <v>36.7415</v>
      </c>
      <c r="BE10" s="61" t="n">
        <v>45.7752</v>
      </c>
      <c r="BF10" s="61" t="n">
        <v>46.9789</v>
      </c>
      <c r="BG10" s="62"/>
      <c r="BH10" s="62"/>
      <c r="BI10" s="63" t="str">
        <f aca="false">IF(ISBLANK(BG10)," ",BG10/3600)</f>
        <v> </v>
      </c>
      <c r="BJ10" s="54"/>
      <c r="BK10" s="64"/>
      <c r="BL10" s="65"/>
      <c r="BM10" s="66"/>
      <c r="BN10" s="67"/>
      <c r="BO10" s="65"/>
      <c r="BP10" s="66"/>
      <c r="BQ10" s="65"/>
      <c r="BR10" s="65"/>
      <c r="BS10" s="66"/>
      <c r="BT10" s="65"/>
      <c r="BU10" s="65"/>
      <c r="BV10" s="66"/>
      <c r="BW10" s="65"/>
      <c r="BX10" s="65"/>
      <c r="BY10" s="65"/>
      <c r="BZ10" s="68"/>
      <c r="CA10" s="65"/>
      <c r="CB10" s="65"/>
      <c r="CC10" s="68"/>
      <c r="CD10" s="65"/>
      <c r="CE10" s="66"/>
      <c r="CF10" s="65"/>
      <c r="CG10" s="65"/>
      <c r="CH10" s="6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</row>
    <row r="11" customFormat="false" ht="15.75" hidden="false" customHeight="true" outlineLevel="0" collapsed="false">
      <c r="A11" s="49"/>
      <c r="B11" s="21" t="s">
        <v>21</v>
      </c>
      <c r="C11" s="21" t="n">
        <v>22</v>
      </c>
      <c r="D11" s="50" t="n">
        <v>30489.7008</v>
      </c>
      <c r="E11" s="70" t="n">
        <v>42.4276</v>
      </c>
      <c r="F11" s="70" t="n">
        <v>49.6987</v>
      </c>
      <c r="G11" s="70" t="n">
        <v>50.5041</v>
      </c>
      <c r="H11" s="70" t="n">
        <v>42.4331</v>
      </c>
      <c r="I11" s="70" t="n">
        <v>49.7095</v>
      </c>
      <c r="J11" s="70" t="n">
        <v>50.5103</v>
      </c>
      <c r="K11" s="70" t="n">
        <v>42.8996</v>
      </c>
      <c r="L11" s="70" t="n">
        <v>50.1132</v>
      </c>
      <c r="M11" s="70" t="n">
        <v>50.8792</v>
      </c>
      <c r="N11" s="70" t="n">
        <v>42.9</v>
      </c>
      <c r="O11" s="70" t="n">
        <v>50.1062</v>
      </c>
      <c r="P11" s="70" t="n">
        <v>50.8652</v>
      </c>
      <c r="Q11" s="70" t="n">
        <v>41.5422</v>
      </c>
      <c r="R11" s="70" t="n">
        <v>49.6596</v>
      </c>
      <c r="S11" s="70" t="n">
        <v>50.3864</v>
      </c>
      <c r="T11" s="70" t="n">
        <v>40.4817</v>
      </c>
      <c r="U11" s="70" t="n">
        <v>48.6559</v>
      </c>
      <c r="V11" s="70" t="n">
        <v>49.4171</v>
      </c>
      <c r="W11" s="70" t="n">
        <v>40.5141</v>
      </c>
      <c r="X11" s="70" t="n">
        <v>50.088</v>
      </c>
      <c r="Y11" s="70" t="n">
        <v>51.2413</v>
      </c>
      <c r="Z11" s="70" t="n">
        <v>43.0382</v>
      </c>
      <c r="AA11" s="70" t="n">
        <v>50.6607</v>
      </c>
      <c r="AB11" s="70" t="n">
        <v>51.0364</v>
      </c>
      <c r="AC11" s="52"/>
      <c r="AD11" s="52"/>
      <c r="AE11" s="53"/>
      <c r="AF11" s="41" t="n">
        <f aca="false">AH11/D11</f>
        <v>1</v>
      </c>
      <c r="AG11" s="21" t="n">
        <v>22</v>
      </c>
      <c r="AH11" s="50" t="n">
        <v>30489.7008</v>
      </c>
      <c r="AI11" s="70" t="n">
        <v>42.4276</v>
      </c>
      <c r="AJ11" s="70" t="n">
        <v>49.6987</v>
      </c>
      <c r="AK11" s="70" t="n">
        <v>50.5041</v>
      </c>
      <c r="AL11" s="70" t="n">
        <v>42.4331</v>
      </c>
      <c r="AM11" s="70" t="n">
        <v>49.7095</v>
      </c>
      <c r="AN11" s="70" t="n">
        <v>50.5103</v>
      </c>
      <c r="AO11" s="70" t="n">
        <v>42.8996</v>
      </c>
      <c r="AP11" s="70" t="n">
        <v>50.1132</v>
      </c>
      <c r="AQ11" s="70" t="n">
        <v>50.8792</v>
      </c>
      <c r="AR11" s="70" t="n">
        <v>42.9</v>
      </c>
      <c r="AS11" s="70" t="n">
        <v>50.1062</v>
      </c>
      <c r="AT11" s="70" t="n">
        <v>50.8652</v>
      </c>
      <c r="AU11" s="70" t="n">
        <v>41.5422</v>
      </c>
      <c r="AV11" s="70" t="n">
        <v>49.6596</v>
      </c>
      <c r="AW11" s="70" t="n">
        <v>50.3864</v>
      </c>
      <c r="AX11" s="70" t="n">
        <v>40.4817</v>
      </c>
      <c r="AY11" s="70" t="n">
        <v>48.6559</v>
      </c>
      <c r="AZ11" s="70" t="n">
        <v>49.4171</v>
      </c>
      <c r="BA11" s="70" t="n">
        <v>40.5141</v>
      </c>
      <c r="BB11" s="70" t="n">
        <v>50.088</v>
      </c>
      <c r="BC11" s="70" t="n">
        <v>51.2413</v>
      </c>
      <c r="BD11" s="70" t="n">
        <v>43.0382</v>
      </c>
      <c r="BE11" s="70" t="n">
        <v>50.6607</v>
      </c>
      <c r="BF11" s="70" t="n">
        <v>51.0364</v>
      </c>
      <c r="BG11" s="52"/>
      <c r="BH11" s="52"/>
      <c r="BI11" s="53" t="str">
        <f aca="false">IF(ISBLANK(BG11)," ",BG11/3600)</f>
        <v> </v>
      </c>
      <c r="BJ11" s="54"/>
      <c r="BK11" s="55" t="e">
        <f aca="false">bdrate($D11:$D14,E11:E14,$AH11:$AH14,AI11:AI14)</f>
        <v>#VALUE!</v>
      </c>
      <c r="BL11" s="56" t="e">
        <f aca="false">bdrate($D11:$D14,F11:F14,$AH11:$AH14,AJ11:AJ14)</f>
        <v>#VALUE!</v>
      </c>
      <c r="BM11" s="56" t="e">
        <f aca="false">bdrate($D11:$D14,G11:G14,$AH11:$AH14,AK11:AK14)</f>
        <v>#VALUE!</v>
      </c>
      <c r="BN11" s="55" t="e">
        <f aca="false">bdrate($D11:$D14,H11:H14,$AH11:$AH14,AL11:AL14)</f>
        <v>#VALUE!</v>
      </c>
      <c r="BO11" s="56" t="e">
        <f aca="false">bdrate($D11:$D14,I11:I14,$AH11:$AH14,AM11:AM14)</f>
        <v>#VALUE!</v>
      </c>
      <c r="BP11" s="56" t="e">
        <f aca="false">bdrate($D11:$D14,J11:J14,$AH11:$AH14,AN11:AN14)</f>
        <v>#VALUE!</v>
      </c>
      <c r="BQ11" s="55" t="e">
        <f aca="false">bdrate($D11:$D14,K11:K14,$AH11:$AH14,AO11:AO14)</f>
        <v>#VALUE!</v>
      </c>
      <c r="BR11" s="56" t="e">
        <f aca="false">bdrate($D11:$D14,L11:L14,$AH11:$AH14,AP11:AP14)</f>
        <v>#VALUE!</v>
      </c>
      <c r="BS11" s="56" t="e">
        <f aca="false">bdrate($D11:$D14,M11:M14,$AH11:$AH14,AQ11:AQ14)</f>
        <v>#VALUE!</v>
      </c>
      <c r="BT11" s="55" t="e">
        <f aca="false">bdrate($D11:$D14,N11:N14,$AH11:$AH14,AR11:AR14)</f>
        <v>#VALUE!</v>
      </c>
      <c r="BU11" s="56" t="e">
        <f aca="false">bdrate($D11:$D14,O11:O14,$AH11:$AH14,AS11:AS14)</f>
        <v>#VALUE!</v>
      </c>
      <c r="BV11" s="56" t="e">
        <f aca="false">bdrate($D11:$D14,P11:P14,$AH11:$AH14,AT11:AT14)</f>
        <v>#VALUE!</v>
      </c>
      <c r="BW11" s="55" t="e">
        <f aca="false">bdrate($D11:$D14,Q11:Q14,$AH11:$AH14,AU11:AU14)</f>
        <v>#VALUE!</v>
      </c>
      <c r="BX11" s="56" t="e">
        <f aca="false">bdrate($D11:$D14,R11:R14,$AH11:$AH14,AV11:AV14)</f>
        <v>#VALUE!</v>
      </c>
      <c r="BY11" s="56" t="e">
        <f aca="false">bdrate($D11:$D14,S11:S14,$AH11:$AH14,AW11:AW14)</f>
        <v>#VALUE!</v>
      </c>
      <c r="BZ11" s="57" t="e">
        <f aca="false">bdrate($D11:$D14,T11:T14,$AH11:$AH14,AX11:AX14)</f>
        <v>#VALUE!</v>
      </c>
      <c r="CA11" s="56" t="e">
        <f aca="false">bdrate($D11:$D14,U11:U14,$AH11:$AH14,AY11:AY14)</f>
        <v>#VALUE!</v>
      </c>
      <c r="CB11" s="56" t="e">
        <f aca="false">bdrate($D11:$D14,V11:V14,$AH11:$AH14,AZ11:AZ14)</f>
        <v>#VALUE!</v>
      </c>
      <c r="CC11" s="55" t="e">
        <f aca="false">bdrate($D11:$D14,W11:W14,$AH11:$AH14,BA11:BA14)</f>
        <v>#VALUE!</v>
      </c>
      <c r="CD11" s="56" t="e">
        <f aca="false">bdrate($D11:$D14,X11:X14,$AH11:$AH14,BB11:BB14)</f>
        <v>#VALUE!</v>
      </c>
      <c r="CE11" s="56" t="e">
        <f aca="false">bdrate($D11:$D14,Y11:Y14,$AH11:$AH14,BC11:BC14)</f>
        <v>#VALUE!</v>
      </c>
      <c r="CF11" s="55" t="e">
        <f aca="false">bdrate($D11:$D14,Z11:Z14,$AH11:$AH14,BD11:BD14)</f>
        <v>#VALUE!</v>
      </c>
      <c r="CG11" s="56" t="e">
        <f aca="false">bdrate($D11:$D14,AA11:AA14,$AH11:$AH14,BE11:BE14)</f>
        <v>#VALUE!</v>
      </c>
      <c r="CH11" s="58" t="e">
        <f aca="false">bdrate($D11:$D14,AB11:AB14,$AH11:$AH14,BF11:BF14)</f>
        <v>#VALUE!</v>
      </c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</row>
    <row r="12" customFormat="false" ht="15.75" hidden="false" customHeight="true" outlineLevel="0" collapsed="false">
      <c r="A12" s="49"/>
      <c r="B12" s="37"/>
      <c r="C12" s="37" t="n">
        <v>27</v>
      </c>
      <c r="D12" s="60" t="n">
        <v>11183.6456</v>
      </c>
      <c r="E12" s="71" t="n">
        <v>39.0377</v>
      </c>
      <c r="F12" s="71" t="n">
        <v>47.6043</v>
      </c>
      <c r="G12" s="71" t="n">
        <v>48.7768</v>
      </c>
      <c r="H12" s="71" t="n">
        <v>39.0473</v>
      </c>
      <c r="I12" s="71" t="n">
        <v>47.6178</v>
      </c>
      <c r="J12" s="71" t="n">
        <v>48.7831</v>
      </c>
      <c r="K12" s="71" t="n">
        <v>39.4103</v>
      </c>
      <c r="L12" s="71" t="n">
        <v>47.905</v>
      </c>
      <c r="M12" s="71" t="n">
        <v>49.0641</v>
      </c>
      <c r="N12" s="71" t="n">
        <v>39.412</v>
      </c>
      <c r="O12" s="71" t="n">
        <v>47.9054</v>
      </c>
      <c r="P12" s="71" t="n">
        <v>49.0537</v>
      </c>
      <c r="Q12" s="71" t="n">
        <v>38.8082</v>
      </c>
      <c r="R12" s="71" t="n">
        <v>47.6127</v>
      </c>
      <c r="S12" s="71" t="n">
        <v>48.723</v>
      </c>
      <c r="T12" s="71" t="n">
        <v>37.8243</v>
      </c>
      <c r="U12" s="71" t="n">
        <v>46.4417</v>
      </c>
      <c r="V12" s="71" t="n">
        <v>47.441</v>
      </c>
      <c r="W12" s="71" t="n">
        <v>38.0003</v>
      </c>
      <c r="X12" s="71" t="n">
        <v>48.0794</v>
      </c>
      <c r="Y12" s="71" t="n">
        <v>49.6078</v>
      </c>
      <c r="Z12" s="71" t="n">
        <v>39.6544</v>
      </c>
      <c r="AA12" s="71" t="n">
        <v>48.7053</v>
      </c>
      <c r="AB12" s="71" t="n">
        <v>49.401</v>
      </c>
      <c r="AC12" s="62"/>
      <c r="AD12" s="62"/>
      <c r="AE12" s="63"/>
      <c r="AF12" s="41" t="n">
        <f aca="false">AH12/D12</f>
        <v>1</v>
      </c>
      <c r="AG12" s="37" t="n">
        <v>27</v>
      </c>
      <c r="AH12" s="60" t="n">
        <v>11183.6456</v>
      </c>
      <c r="AI12" s="71" t="n">
        <v>39.0377</v>
      </c>
      <c r="AJ12" s="71" t="n">
        <v>47.6043</v>
      </c>
      <c r="AK12" s="71" t="n">
        <v>48.7768</v>
      </c>
      <c r="AL12" s="71" t="n">
        <v>39.0473</v>
      </c>
      <c r="AM12" s="71" t="n">
        <v>47.6178</v>
      </c>
      <c r="AN12" s="71" t="n">
        <v>48.7831</v>
      </c>
      <c r="AO12" s="71" t="n">
        <v>39.4103</v>
      </c>
      <c r="AP12" s="71" t="n">
        <v>47.905</v>
      </c>
      <c r="AQ12" s="71" t="n">
        <v>49.0641</v>
      </c>
      <c r="AR12" s="71" t="n">
        <v>39.412</v>
      </c>
      <c r="AS12" s="71" t="n">
        <v>47.9054</v>
      </c>
      <c r="AT12" s="71" t="n">
        <v>49.0537</v>
      </c>
      <c r="AU12" s="71" t="n">
        <v>38.8082</v>
      </c>
      <c r="AV12" s="71" t="n">
        <v>47.6127</v>
      </c>
      <c r="AW12" s="71" t="n">
        <v>48.723</v>
      </c>
      <c r="AX12" s="71" t="n">
        <v>37.8243</v>
      </c>
      <c r="AY12" s="71" t="n">
        <v>46.4417</v>
      </c>
      <c r="AZ12" s="71" t="n">
        <v>47.441</v>
      </c>
      <c r="BA12" s="71" t="n">
        <v>38.0003</v>
      </c>
      <c r="BB12" s="71" t="n">
        <v>48.0794</v>
      </c>
      <c r="BC12" s="71" t="n">
        <v>49.6078</v>
      </c>
      <c r="BD12" s="71" t="n">
        <v>39.6544</v>
      </c>
      <c r="BE12" s="71" t="n">
        <v>48.7053</v>
      </c>
      <c r="BF12" s="71" t="n">
        <v>49.401</v>
      </c>
      <c r="BG12" s="62"/>
      <c r="BH12" s="62"/>
      <c r="BI12" s="63" t="str">
        <f aca="false">IF(ISBLANK(BG12)," ",BG12/3600)</f>
        <v> </v>
      </c>
      <c r="BJ12" s="54"/>
      <c r="BK12" s="64"/>
      <c r="BL12" s="65"/>
      <c r="BM12" s="66"/>
      <c r="BN12" s="67"/>
      <c r="BO12" s="65"/>
      <c r="BP12" s="66"/>
      <c r="BQ12" s="65"/>
      <c r="BR12" s="65"/>
      <c r="BS12" s="66"/>
      <c r="BT12" s="65"/>
      <c r="BU12" s="65"/>
      <c r="BV12" s="66"/>
      <c r="BW12" s="65"/>
      <c r="BX12" s="65"/>
      <c r="BY12" s="65"/>
      <c r="BZ12" s="68"/>
      <c r="CA12" s="65"/>
      <c r="CB12" s="65"/>
      <c r="CC12" s="68"/>
      <c r="CD12" s="65"/>
      <c r="CE12" s="66"/>
      <c r="CF12" s="65"/>
      <c r="CG12" s="65"/>
      <c r="CH12" s="6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</row>
    <row r="13" customFormat="false" ht="15.75" hidden="false" customHeight="true" outlineLevel="0" collapsed="false">
      <c r="A13" s="49"/>
      <c r="B13" s="37"/>
      <c r="C13" s="37" t="n">
        <v>32</v>
      </c>
      <c r="D13" s="60" t="n">
        <v>4456.6688</v>
      </c>
      <c r="E13" s="71" t="n">
        <v>36.5339</v>
      </c>
      <c r="F13" s="71" t="n">
        <v>45.7764</v>
      </c>
      <c r="G13" s="71" t="n">
        <v>47.1446</v>
      </c>
      <c r="H13" s="71" t="n">
        <v>36.5453</v>
      </c>
      <c r="I13" s="71" t="n">
        <v>45.7923</v>
      </c>
      <c r="J13" s="71" t="n">
        <v>47.151</v>
      </c>
      <c r="K13" s="71" t="n">
        <v>36.8047</v>
      </c>
      <c r="L13" s="71" t="n">
        <v>45.993</v>
      </c>
      <c r="M13" s="71" t="n">
        <v>47.3611</v>
      </c>
      <c r="N13" s="71" t="n">
        <v>36.8095</v>
      </c>
      <c r="O13" s="71" t="n">
        <v>45.9996</v>
      </c>
      <c r="P13" s="71" t="n">
        <v>47.3547</v>
      </c>
      <c r="Q13" s="71" t="n">
        <v>36.4991</v>
      </c>
      <c r="R13" s="71" t="n">
        <v>45.7981</v>
      </c>
      <c r="S13" s="71" t="n">
        <v>47.1213</v>
      </c>
      <c r="T13" s="71" t="n">
        <v>35.309</v>
      </c>
      <c r="U13" s="71" t="n">
        <v>44.4775</v>
      </c>
      <c r="V13" s="71" t="n">
        <v>45.4867</v>
      </c>
      <c r="W13" s="71" t="n">
        <v>36.0157</v>
      </c>
      <c r="X13" s="71" t="n">
        <v>46.2464</v>
      </c>
      <c r="Y13" s="71" t="n">
        <v>47.9489</v>
      </c>
      <c r="Z13" s="71" t="n">
        <v>37.2562</v>
      </c>
      <c r="AA13" s="71" t="n">
        <v>46.9998</v>
      </c>
      <c r="AB13" s="71" t="n">
        <v>47.9231</v>
      </c>
      <c r="AC13" s="62"/>
      <c r="AD13" s="62"/>
      <c r="AE13" s="63"/>
      <c r="AF13" s="41" t="n">
        <f aca="false">AH13/D13</f>
        <v>1</v>
      </c>
      <c r="AG13" s="37" t="n">
        <v>32</v>
      </c>
      <c r="AH13" s="60" t="n">
        <v>4456.6688</v>
      </c>
      <c r="AI13" s="71" t="n">
        <v>36.5339</v>
      </c>
      <c r="AJ13" s="71" t="n">
        <v>45.7764</v>
      </c>
      <c r="AK13" s="71" t="n">
        <v>47.1446</v>
      </c>
      <c r="AL13" s="71" t="n">
        <v>36.5453</v>
      </c>
      <c r="AM13" s="71" t="n">
        <v>45.7923</v>
      </c>
      <c r="AN13" s="71" t="n">
        <v>47.151</v>
      </c>
      <c r="AO13" s="71" t="n">
        <v>36.8047</v>
      </c>
      <c r="AP13" s="71" t="n">
        <v>45.993</v>
      </c>
      <c r="AQ13" s="71" t="n">
        <v>47.3611</v>
      </c>
      <c r="AR13" s="71" t="n">
        <v>36.8095</v>
      </c>
      <c r="AS13" s="71" t="n">
        <v>45.9996</v>
      </c>
      <c r="AT13" s="71" t="n">
        <v>47.3547</v>
      </c>
      <c r="AU13" s="71" t="n">
        <v>36.4991</v>
      </c>
      <c r="AV13" s="71" t="n">
        <v>45.7981</v>
      </c>
      <c r="AW13" s="71" t="n">
        <v>47.1213</v>
      </c>
      <c r="AX13" s="71" t="n">
        <v>35.309</v>
      </c>
      <c r="AY13" s="71" t="n">
        <v>44.4775</v>
      </c>
      <c r="AZ13" s="71" t="n">
        <v>45.4867</v>
      </c>
      <c r="BA13" s="71" t="n">
        <v>36.0157</v>
      </c>
      <c r="BB13" s="71" t="n">
        <v>46.2464</v>
      </c>
      <c r="BC13" s="71" t="n">
        <v>47.9489</v>
      </c>
      <c r="BD13" s="71" t="n">
        <v>37.2562</v>
      </c>
      <c r="BE13" s="71" t="n">
        <v>46.9998</v>
      </c>
      <c r="BF13" s="71" t="n">
        <v>47.9231</v>
      </c>
      <c r="BG13" s="62"/>
      <c r="BH13" s="62"/>
      <c r="BI13" s="63" t="str">
        <f aca="false">IF(ISBLANK(BG13)," ",BG13/3600)</f>
        <v> </v>
      </c>
      <c r="BJ13" s="54"/>
      <c r="BK13" s="64"/>
      <c r="BL13" s="65"/>
      <c r="BM13" s="66"/>
      <c r="BN13" s="67"/>
      <c r="BO13" s="65"/>
      <c r="BP13" s="66"/>
      <c r="BQ13" s="65"/>
      <c r="BR13" s="65"/>
      <c r="BS13" s="66"/>
      <c r="BT13" s="65"/>
      <c r="BU13" s="65"/>
      <c r="BV13" s="66"/>
      <c r="BW13" s="65"/>
      <c r="BX13" s="65"/>
      <c r="BY13" s="65"/>
      <c r="BZ13" s="68"/>
      <c r="CA13" s="65"/>
      <c r="CB13" s="65"/>
      <c r="CC13" s="68"/>
      <c r="CD13" s="65"/>
      <c r="CE13" s="66"/>
      <c r="CF13" s="65"/>
      <c r="CG13" s="65"/>
      <c r="CH13" s="6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</row>
    <row r="14" customFormat="false" ht="16.5" hidden="false" customHeight="true" outlineLevel="0" collapsed="false">
      <c r="A14" s="49"/>
      <c r="B14" s="37"/>
      <c r="C14" s="37" t="n">
        <v>37</v>
      </c>
      <c r="D14" s="60" t="n">
        <v>1864.96</v>
      </c>
      <c r="E14" s="71" t="n">
        <v>34.3228</v>
      </c>
      <c r="F14" s="71" t="n">
        <v>44.1812</v>
      </c>
      <c r="G14" s="71" t="n">
        <v>45.6677</v>
      </c>
      <c r="H14" s="71" t="n">
        <v>34.3363</v>
      </c>
      <c r="I14" s="71" t="n">
        <v>44.1997</v>
      </c>
      <c r="J14" s="71" t="n">
        <v>45.6765</v>
      </c>
      <c r="K14" s="71" t="n">
        <v>34.5057</v>
      </c>
      <c r="L14" s="71" t="n">
        <v>44.3399</v>
      </c>
      <c r="M14" s="71" t="n">
        <v>45.8317</v>
      </c>
      <c r="N14" s="71" t="n">
        <v>34.5147</v>
      </c>
      <c r="O14" s="71" t="n">
        <v>44.3514</v>
      </c>
      <c r="P14" s="71" t="n">
        <v>45.8303</v>
      </c>
      <c r="Q14" s="71" t="n">
        <v>34.3471</v>
      </c>
      <c r="R14" s="71" t="n">
        <v>44.2067</v>
      </c>
      <c r="S14" s="71" t="n">
        <v>45.6599</v>
      </c>
      <c r="T14" s="71" t="n">
        <v>32.8419</v>
      </c>
      <c r="U14" s="71" t="n">
        <v>42.7769</v>
      </c>
      <c r="V14" s="71" t="n">
        <v>43.8425</v>
      </c>
      <c r="W14" s="71" t="n">
        <v>34.0962</v>
      </c>
      <c r="X14" s="71" t="n">
        <v>44.6432</v>
      </c>
      <c r="Y14" s="71" t="n">
        <v>46.3473</v>
      </c>
      <c r="Z14" s="71" t="n">
        <v>35.2329</v>
      </c>
      <c r="AA14" s="71" t="n">
        <v>45.4617</v>
      </c>
      <c r="AB14" s="71" t="n">
        <v>46.5604</v>
      </c>
      <c r="AC14" s="62"/>
      <c r="AD14" s="62"/>
      <c r="AE14" s="63"/>
      <c r="AF14" s="41" t="n">
        <f aca="false">AH14/D14</f>
        <v>1</v>
      </c>
      <c r="AG14" s="37" t="n">
        <v>37</v>
      </c>
      <c r="AH14" s="60" t="n">
        <v>1864.96</v>
      </c>
      <c r="AI14" s="71" t="n">
        <v>34.3228</v>
      </c>
      <c r="AJ14" s="71" t="n">
        <v>44.1812</v>
      </c>
      <c r="AK14" s="71" t="n">
        <v>45.6677</v>
      </c>
      <c r="AL14" s="71" t="n">
        <v>34.3363</v>
      </c>
      <c r="AM14" s="71" t="n">
        <v>44.1997</v>
      </c>
      <c r="AN14" s="71" t="n">
        <v>45.6765</v>
      </c>
      <c r="AO14" s="71" t="n">
        <v>34.5057</v>
      </c>
      <c r="AP14" s="71" t="n">
        <v>44.3399</v>
      </c>
      <c r="AQ14" s="71" t="n">
        <v>45.8317</v>
      </c>
      <c r="AR14" s="71" t="n">
        <v>34.5147</v>
      </c>
      <c r="AS14" s="71" t="n">
        <v>44.3514</v>
      </c>
      <c r="AT14" s="71" t="n">
        <v>45.8303</v>
      </c>
      <c r="AU14" s="71" t="n">
        <v>34.3471</v>
      </c>
      <c r="AV14" s="71" t="n">
        <v>44.2067</v>
      </c>
      <c r="AW14" s="71" t="n">
        <v>45.6599</v>
      </c>
      <c r="AX14" s="71" t="n">
        <v>32.8419</v>
      </c>
      <c r="AY14" s="71" t="n">
        <v>42.7769</v>
      </c>
      <c r="AZ14" s="71" t="n">
        <v>43.8425</v>
      </c>
      <c r="BA14" s="71" t="n">
        <v>34.0962</v>
      </c>
      <c r="BB14" s="71" t="n">
        <v>44.6432</v>
      </c>
      <c r="BC14" s="71" t="n">
        <v>46.3473</v>
      </c>
      <c r="BD14" s="71" t="n">
        <v>35.2329</v>
      </c>
      <c r="BE14" s="71" t="n">
        <v>45.4617</v>
      </c>
      <c r="BF14" s="71" t="n">
        <v>46.5604</v>
      </c>
      <c r="BG14" s="62"/>
      <c r="BH14" s="62"/>
      <c r="BI14" s="63" t="str">
        <f aca="false">IF(ISBLANK(BG14)," ",BG14/3600)</f>
        <v> </v>
      </c>
      <c r="BJ14" s="54"/>
      <c r="BK14" s="64"/>
      <c r="BL14" s="65"/>
      <c r="BM14" s="66"/>
      <c r="BN14" s="67"/>
      <c r="BO14" s="65"/>
      <c r="BP14" s="66"/>
      <c r="BQ14" s="65"/>
      <c r="BR14" s="65"/>
      <c r="BS14" s="66"/>
      <c r="BT14" s="65"/>
      <c r="BU14" s="65"/>
      <c r="BV14" s="66"/>
      <c r="BW14" s="65"/>
      <c r="BX14" s="65"/>
      <c r="BY14" s="65"/>
      <c r="BZ14" s="68"/>
      <c r="CA14" s="65"/>
      <c r="CB14" s="65"/>
      <c r="CC14" s="68"/>
      <c r="CD14" s="65"/>
      <c r="CE14" s="66"/>
      <c r="CF14" s="65"/>
      <c r="CG14" s="65"/>
      <c r="CH14" s="6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</row>
    <row r="15" customFormat="false" ht="15.75" hidden="false" customHeight="true" outlineLevel="0" collapsed="false">
      <c r="A15" s="49"/>
      <c r="B15" s="21" t="s">
        <v>22</v>
      </c>
      <c r="C15" s="21" t="n">
        <v>22</v>
      </c>
      <c r="D15" s="50" t="n">
        <v>17638.744</v>
      </c>
      <c r="E15" s="51" t="n">
        <v>42.6221</v>
      </c>
      <c r="F15" s="51" t="n">
        <v>48.8988</v>
      </c>
      <c r="G15" s="51" t="n">
        <v>49.746</v>
      </c>
      <c r="H15" s="51" t="n">
        <v>42.6279</v>
      </c>
      <c r="I15" s="51" t="n">
        <v>48.8999</v>
      </c>
      <c r="J15" s="51" t="n">
        <v>49.7443</v>
      </c>
      <c r="K15" s="51" t="n">
        <v>43.1672</v>
      </c>
      <c r="L15" s="51" t="n">
        <v>49.2721</v>
      </c>
      <c r="M15" s="51" t="n">
        <v>50.111</v>
      </c>
      <c r="N15" s="51" t="n">
        <v>43.1808</v>
      </c>
      <c r="O15" s="51" t="n">
        <v>49.2481</v>
      </c>
      <c r="P15" s="51" t="n">
        <v>50.0898</v>
      </c>
      <c r="Q15" s="51" t="n">
        <v>42.075</v>
      </c>
      <c r="R15" s="51" t="n">
        <v>48.7973</v>
      </c>
      <c r="S15" s="51" t="n">
        <v>49.6117</v>
      </c>
      <c r="T15" s="51" t="n">
        <v>43.2789</v>
      </c>
      <c r="U15" s="51" t="n">
        <v>49.822</v>
      </c>
      <c r="V15" s="51" t="n">
        <v>50.5951</v>
      </c>
      <c r="W15" s="51" t="n">
        <v>41.7938</v>
      </c>
      <c r="X15" s="51" t="n">
        <v>48.3662</v>
      </c>
      <c r="Y15" s="51" t="n">
        <v>51.6328</v>
      </c>
      <c r="Z15" s="51" t="n">
        <v>43.17</v>
      </c>
      <c r="AA15" s="51" t="n">
        <v>49.1146</v>
      </c>
      <c r="AB15" s="51" t="n">
        <v>50.0567</v>
      </c>
      <c r="AC15" s="52"/>
      <c r="AD15" s="52"/>
      <c r="AE15" s="53"/>
      <c r="AF15" s="41" t="n">
        <f aca="false">AH15/D15</f>
        <v>0.928838198456761</v>
      </c>
      <c r="AG15" s="21" t="n">
        <v>22</v>
      </c>
      <c r="AH15" s="50" t="n">
        <v>16383.5392</v>
      </c>
      <c r="AI15" s="51" t="n">
        <v>42.7565</v>
      </c>
      <c r="AJ15" s="51" t="n">
        <v>48.8553</v>
      </c>
      <c r="AK15" s="51" t="n">
        <v>49.7385</v>
      </c>
      <c r="AL15" s="51" t="n">
        <v>42.7667</v>
      </c>
      <c r="AM15" s="51" t="n">
        <v>48.855</v>
      </c>
      <c r="AN15" s="51" t="n">
        <v>49.7493</v>
      </c>
      <c r="AO15" s="51" t="n">
        <v>43.2742</v>
      </c>
      <c r="AP15" s="51" t="n">
        <v>49.237</v>
      </c>
      <c r="AQ15" s="51" t="n">
        <v>50.087</v>
      </c>
      <c r="AR15" s="51" t="n">
        <v>43.2938</v>
      </c>
      <c r="AS15" s="51" t="n">
        <v>49.2155</v>
      </c>
      <c r="AT15" s="51" t="n">
        <v>50.0785</v>
      </c>
      <c r="AU15" s="51" t="n">
        <v>42.2574</v>
      </c>
      <c r="AV15" s="51" t="n">
        <v>48.7516</v>
      </c>
      <c r="AW15" s="51" t="n">
        <v>49.6166</v>
      </c>
      <c r="AX15" s="51" t="n">
        <v>43.2328</v>
      </c>
      <c r="AY15" s="51" t="n">
        <v>49.8349</v>
      </c>
      <c r="AZ15" s="51" t="n">
        <v>50.5966</v>
      </c>
      <c r="BA15" s="51" t="n">
        <v>41.183</v>
      </c>
      <c r="BB15" s="51" t="n">
        <v>47.5584</v>
      </c>
      <c r="BC15" s="51" t="n">
        <v>51.0853</v>
      </c>
      <c r="BD15" s="51" t="n">
        <v>43.0467</v>
      </c>
      <c r="BE15" s="51" t="n">
        <v>49.2486</v>
      </c>
      <c r="BF15" s="51" t="n">
        <v>49.8244</v>
      </c>
      <c r="BG15" s="52"/>
      <c r="BH15" s="52"/>
      <c r="BI15" s="53" t="str">
        <f aca="false">IF(ISBLANK(BG15)," ",BG15/3600)</f>
        <v> </v>
      </c>
      <c r="BJ15" s="54"/>
      <c r="BK15" s="55" t="e">
        <f aca="false">bdrate($D15:$D18,E15:E18,$AH15:$AH18,AI15:AI18)</f>
        <v>#VALUE!</v>
      </c>
      <c r="BL15" s="56" t="e">
        <f aca="false">bdrate($D15:$D18,F15:F18,$AH15:$AH18,AJ15:AJ18)</f>
        <v>#VALUE!</v>
      </c>
      <c r="BM15" s="56" t="e">
        <f aca="false">bdrate($D15:$D18,G15:G18,$AH15:$AH18,AK15:AK18)</f>
        <v>#VALUE!</v>
      </c>
      <c r="BN15" s="55" t="e">
        <f aca="false">bdrate($D15:$D18,H15:H18,$AH15:$AH18,AL15:AL18)</f>
        <v>#VALUE!</v>
      </c>
      <c r="BO15" s="56" t="e">
        <f aca="false">bdrate($D15:$D18,I15:I18,$AH15:$AH18,AM15:AM18)</f>
        <v>#VALUE!</v>
      </c>
      <c r="BP15" s="56" t="e">
        <f aca="false">bdrate($D15:$D18,J15:J18,$AH15:$AH18,AN15:AN18)</f>
        <v>#VALUE!</v>
      </c>
      <c r="BQ15" s="55" t="e">
        <f aca="false">bdrate($D15:$D18,K15:K18,$AH15:$AH18,AO15:AO18)</f>
        <v>#VALUE!</v>
      </c>
      <c r="BR15" s="56" t="e">
        <f aca="false">bdrate($D15:$D18,L15:L18,$AH15:$AH18,AP15:AP18)</f>
        <v>#VALUE!</v>
      </c>
      <c r="BS15" s="56" t="e">
        <f aca="false">bdrate($D15:$D18,M15:M18,$AH15:$AH18,AQ15:AQ18)</f>
        <v>#VALUE!</v>
      </c>
      <c r="BT15" s="55" t="e">
        <f aca="false">bdrate($D15:$D18,N15:N18,$AH15:$AH18,AR15:AR18)</f>
        <v>#VALUE!</v>
      </c>
      <c r="BU15" s="56" t="e">
        <f aca="false">bdrate($D15:$D18,O15:O18,$AH15:$AH18,AS15:AS18)</f>
        <v>#VALUE!</v>
      </c>
      <c r="BV15" s="56" t="e">
        <f aca="false">bdrate($D15:$D18,P15:P18,$AH15:$AH18,AT15:AT18)</f>
        <v>#VALUE!</v>
      </c>
      <c r="BW15" s="55" t="e">
        <f aca="false">bdrate($D15:$D18,Q15:Q18,$AH15:$AH18,AU15:AU18)</f>
        <v>#VALUE!</v>
      </c>
      <c r="BX15" s="56" t="e">
        <f aca="false">bdrate($D15:$D18,R15:R18,$AH15:$AH18,AV15:AV18)</f>
        <v>#VALUE!</v>
      </c>
      <c r="BY15" s="56" t="e">
        <f aca="false">bdrate($D15:$D18,S15:S18,$AH15:$AH18,AW15:AW18)</f>
        <v>#VALUE!</v>
      </c>
      <c r="BZ15" s="57" t="e">
        <f aca="false">bdrate($D15:$D18,T15:T18,$AH15:$AH18,AX15:AX18)</f>
        <v>#VALUE!</v>
      </c>
      <c r="CA15" s="56" t="e">
        <f aca="false">bdrate($D15:$D18,U15:U18,$AH15:$AH18,AY15:AY18)</f>
        <v>#VALUE!</v>
      </c>
      <c r="CB15" s="56" t="e">
        <f aca="false">bdrate($D15:$D18,V15:V18,$AH15:$AH18,AZ15:AZ18)</f>
        <v>#VALUE!</v>
      </c>
      <c r="CC15" s="55" t="e">
        <f aca="false">bdrate($D15:$D18,W15:W18,$AH15:$AH18,BA15:BA18)</f>
        <v>#VALUE!</v>
      </c>
      <c r="CD15" s="56" t="e">
        <f aca="false">bdrate($D15:$D18,X15:X18,$AH15:$AH18,BB15:BB18)</f>
        <v>#VALUE!</v>
      </c>
      <c r="CE15" s="56" t="e">
        <f aca="false">bdrate($D15:$D18,Y15:Y18,$AH15:$AH18,BC15:BC18)</f>
        <v>#VALUE!</v>
      </c>
      <c r="CF15" s="55" t="e">
        <f aca="false">bdrate($D15:$D18,Z15:Z18,$AH15:$AH18,BD15:BD18)</f>
        <v>#VALUE!</v>
      </c>
      <c r="CG15" s="56" t="e">
        <f aca="false">bdrate($D15:$D18,AA15:AA18,$AH15:$AH18,BE15:BE18)</f>
        <v>#VALUE!</v>
      </c>
      <c r="CH15" s="58" t="e">
        <f aca="false">bdrate($D15:$D18,AB15:AB18,$AH15:$AH18,BF15:BF18)</f>
        <v>#VALUE!</v>
      </c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</row>
    <row r="16" customFormat="false" ht="15.75" hidden="false" customHeight="true" outlineLevel="0" collapsed="false">
      <c r="A16" s="49"/>
      <c r="B16" s="37"/>
      <c r="C16" s="37" t="n">
        <v>27</v>
      </c>
      <c r="D16" s="60" t="n">
        <v>7850.2344</v>
      </c>
      <c r="E16" s="61" t="n">
        <v>39.8838</v>
      </c>
      <c r="F16" s="61" t="n">
        <v>46.6974</v>
      </c>
      <c r="G16" s="61" t="n">
        <v>48.4151</v>
      </c>
      <c r="H16" s="61" t="n">
        <v>39.8887</v>
      </c>
      <c r="I16" s="61" t="n">
        <v>46.6981</v>
      </c>
      <c r="J16" s="61" t="n">
        <v>48.4115</v>
      </c>
      <c r="K16" s="61" t="n">
        <v>40.2819</v>
      </c>
      <c r="L16" s="61" t="n">
        <v>46.9498</v>
      </c>
      <c r="M16" s="61" t="n">
        <v>48.694</v>
      </c>
      <c r="N16" s="61" t="n">
        <v>40.2911</v>
      </c>
      <c r="O16" s="61" t="n">
        <v>46.9329</v>
      </c>
      <c r="P16" s="61" t="n">
        <v>48.6738</v>
      </c>
      <c r="Q16" s="61" t="n">
        <v>39.7334</v>
      </c>
      <c r="R16" s="61" t="n">
        <v>46.6479</v>
      </c>
      <c r="S16" s="61" t="n">
        <v>48.3199</v>
      </c>
      <c r="T16" s="61" t="n">
        <v>41.0411</v>
      </c>
      <c r="U16" s="61" t="n">
        <v>47.6142</v>
      </c>
      <c r="V16" s="61" t="n">
        <v>48.9915</v>
      </c>
      <c r="W16" s="61" t="n">
        <v>38.8167</v>
      </c>
      <c r="X16" s="61" t="n">
        <v>45.7609</v>
      </c>
      <c r="Y16" s="61" t="n">
        <v>49.7598</v>
      </c>
      <c r="Z16" s="61" t="n">
        <v>40.3731</v>
      </c>
      <c r="AA16" s="61" t="n">
        <v>46.8433</v>
      </c>
      <c r="AB16" s="61" t="n">
        <v>48.6434</v>
      </c>
      <c r="AC16" s="62"/>
      <c r="AD16" s="62"/>
      <c r="AE16" s="63"/>
      <c r="AF16" s="41" t="n">
        <f aca="false">AH16/D16</f>
        <v>0.881516404147117</v>
      </c>
      <c r="AG16" s="37" t="n">
        <v>27</v>
      </c>
      <c r="AH16" s="60" t="n">
        <v>6920.1104</v>
      </c>
      <c r="AI16" s="61" t="n">
        <v>40.0891</v>
      </c>
      <c r="AJ16" s="61" t="n">
        <v>46.6722</v>
      </c>
      <c r="AK16" s="61" t="n">
        <v>48.3952</v>
      </c>
      <c r="AL16" s="61" t="n">
        <v>40.0976</v>
      </c>
      <c r="AM16" s="61" t="n">
        <v>46.6683</v>
      </c>
      <c r="AN16" s="61" t="n">
        <v>48.3986</v>
      </c>
      <c r="AO16" s="61" t="n">
        <v>40.4618</v>
      </c>
      <c r="AP16" s="61" t="n">
        <v>46.9312</v>
      </c>
      <c r="AQ16" s="61" t="n">
        <v>48.6581</v>
      </c>
      <c r="AR16" s="61" t="n">
        <v>40.4767</v>
      </c>
      <c r="AS16" s="61" t="n">
        <v>46.9122</v>
      </c>
      <c r="AT16" s="61" t="n">
        <v>48.6477</v>
      </c>
      <c r="AU16" s="61" t="n">
        <v>39.9438</v>
      </c>
      <c r="AV16" s="61" t="n">
        <v>46.6136</v>
      </c>
      <c r="AW16" s="61" t="n">
        <v>48.304</v>
      </c>
      <c r="AX16" s="61" t="n">
        <v>41.0397</v>
      </c>
      <c r="AY16" s="61" t="n">
        <v>47.6267</v>
      </c>
      <c r="AZ16" s="61" t="n">
        <v>48.9765</v>
      </c>
      <c r="BA16" s="61" t="n">
        <v>38.3582</v>
      </c>
      <c r="BB16" s="61" t="n">
        <v>45.0057</v>
      </c>
      <c r="BC16" s="61" t="n">
        <v>49.1762</v>
      </c>
      <c r="BD16" s="61" t="n">
        <v>40.3678</v>
      </c>
      <c r="BE16" s="61" t="n">
        <v>47.0962</v>
      </c>
      <c r="BF16" s="61" t="n">
        <v>48.5326</v>
      </c>
      <c r="BG16" s="62"/>
      <c r="BH16" s="62"/>
      <c r="BI16" s="63" t="str">
        <f aca="false">IF(ISBLANK(BG16)," ",BG16/3600)</f>
        <v> </v>
      </c>
      <c r="BJ16" s="54"/>
      <c r="BK16" s="64"/>
      <c r="BL16" s="65"/>
      <c r="BM16" s="66"/>
      <c r="BN16" s="67"/>
      <c r="BO16" s="65"/>
      <c r="BP16" s="66"/>
      <c r="BQ16" s="65"/>
      <c r="BR16" s="65"/>
      <c r="BS16" s="66"/>
      <c r="BT16" s="65"/>
      <c r="BU16" s="65"/>
      <c r="BV16" s="66"/>
      <c r="BW16" s="65"/>
      <c r="BX16" s="65"/>
      <c r="BY16" s="65"/>
      <c r="BZ16" s="68"/>
      <c r="CA16" s="65"/>
      <c r="CB16" s="65"/>
      <c r="CC16" s="68"/>
      <c r="CD16" s="65"/>
      <c r="CE16" s="66"/>
      <c r="CF16" s="65"/>
      <c r="CG16" s="65"/>
      <c r="CH16" s="6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</row>
    <row r="17" customFormat="false" ht="15.75" hidden="false" customHeight="true" outlineLevel="0" collapsed="false">
      <c r="A17" s="49"/>
      <c r="B17" s="37"/>
      <c r="C17" s="37" t="n">
        <v>32</v>
      </c>
      <c r="D17" s="60" t="n">
        <v>3532.028</v>
      </c>
      <c r="E17" s="61" t="n">
        <v>37.309</v>
      </c>
      <c r="F17" s="61" t="n">
        <v>44.5098</v>
      </c>
      <c r="G17" s="61" t="n">
        <v>46.9111</v>
      </c>
      <c r="H17" s="61" t="n">
        <v>37.3141</v>
      </c>
      <c r="I17" s="61" t="n">
        <v>44.5115</v>
      </c>
      <c r="J17" s="61" t="n">
        <v>46.9046</v>
      </c>
      <c r="K17" s="61" t="n">
        <v>37.5664</v>
      </c>
      <c r="L17" s="61" t="n">
        <v>44.6727</v>
      </c>
      <c r="M17" s="61" t="n">
        <v>47.1125</v>
      </c>
      <c r="N17" s="61" t="n">
        <v>37.5722</v>
      </c>
      <c r="O17" s="61" t="n">
        <v>44.6626</v>
      </c>
      <c r="P17" s="61" t="n">
        <v>47.0949</v>
      </c>
      <c r="Q17" s="61" t="n">
        <v>37.291</v>
      </c>
      <c r="R17" s="61" t="n">
        <v>44.4841</v>
      </c>
      <c r="S17" s="61" t="n">
        <v>46.8435</v>
      </c>
      <c r="T17" s="61" t="n">
        <v>38.6814</v>
      </c>
      <c r="U17" s="61" t="n">
        <v>45.3773</v>
      </c>
      <c r="V17" s="61" t="n">
        <v>47.1328</v>
      </c>
      <c r="W17" s="61" t="n">
        <v>36.1265</v>
      </c>
      <c r="X17" s="61" t="n">
        <v>43.3733</v>
      </c>
      <c r="Y17" s="61" t="n">
        <v>48.1798</v>
      </c>
      <c r="Z17" s="61" t="n">
        <v>37.737</v>
      </c>
      <c r="AA17" s="61" t="n">
        <v>44.6341</v>
      </c>
      <c r="AB17" s="61" t="n">
        <v>47.1126</v>
      </c>
      <c r="AC17" s="62"/>
      <c r="AD17" s="62"/>
      <c r="AE17" s="63"/>
      <c r="AF17" s="41" t="n">
        <f aca="false">AH17/D17</f>
        <v>0.878195303094993</v>
      </c>
      <c r="AG17" s="37" t="n">
        <v>32</v>
      </c>
      <c r="AH17" s="60" t="n">
        <v>3101.8104</v>
      </c>
      <c r="AI17" s="61" t="n">
        <v>37.5544</v>
      </c>
      <c r="AJ17" s="61" t="n">
        <v>44.4385</v>
      </c>
      <c r="AK17" s="61" t="n">
        <v>46.8784</v>
      </c>
      <c r="AL17" s="61" t="n">
        <v>37.5621</v>
      </c>
      <c r="AM17" s="61" t="n">
        <v>44.4335</v>
      </c>
      <c r="AN17" s="61" t="n">
        <v>46.879</v>
      </c>
      <c r="AO17" s="61" t="n">
        <v>37.7903</v>
      </c>
      <c r="AP17" s="61" t="n">
        <v>44.6042</v>
      </c>
      <c r="AQ17" s="61" t="n">
        <v>47.0681</v>
      </c>
      <c r="AR17" s="61" t="n">
        <v>37.8008</v>
      </c>
      <c r="AS17" s="61" t="n">
        <v>44.5889</v>
      </c>
      <c r="AT17" s="61" t="n">
        <v>47.0593</v>
      </c>
      <c r="AU17" s="61" t="n">
        <v>37.5281</v>
      </c>
      <c r="AV17" s="61" t="n">
        <v>44.4007</v>
      </c>
      <c r="AW17" s="61" t="n">
        <v>46.8135</v>
      </c>
      <c r="AX17" s="61" t="n">
        <v>38.7023</v>
      </c>
      <c r="AY17" s="61" t="n">
        <v>45.386</v>
      </c>
      <c r="AZ17" s="61" t="n">
        <v>47.0631</v>
      </c>
      <c r="BA17" s="61" t="n">
        <v>35.781</v>
      </c>
      <c r="BB17" s="61" t="n">
        <v>42.5401</v>
      </c>
      <c r="BC17" s="61" t="n">
        <v>47.6175</v>
      </c>
      <c r="BD17" s="61" t="n">
        <v>37.8429</v>
      </c>
      <c r="BE17" s="61" t="n">
        <v>44.8837</v>
      </c>
      <c r="BF17" s="61" t="n">
        <v>47.1092</v>
      </c>
      <c r="BG17" s="62"/>
      <c r="BH17" s="62"/>
      <c r="BI17" s="63" t="str">
        <f aca="false">IF(ISBLANK(BG17)," ",BG17/3600)</f>
        <v> </v>
      </c>
      <c r="BJ17" s="54"/>
      <c r="BK17" s="64"/>
      <c r="BL17" s="65"/>
      <c r="BM17" s="66"/>
      <c r="BN17" s="67"/>
      <c r="BO17" s="65"/>
      <c r="BP17" s="66"/>
      <c r="BQ17" s="65"/>
      <c r="BR17" s="65"/>
      <c r="BS17" s="66"/>
      <c r="BT17" s="65"/>
      <c r="BU17" s="65"/>
      <c r="BV17" s="66"/>
      <c r="BW17" s="65"/>
      <c r="BX17" s="65"/>
      <c r="BY17" s="65"/>
      <c r="BZ17" s="68"/>
      <c r="CA17" s="65"/>
      <c r="CB17" s="65"/>
      <c r="CC17" s="68"/>
      <c r="CD17" s="65"/>
      <c r="CE17" s="66"/>
      <c r="CF17" s="65"/>
      <c r="CG17" s="65"/>
      <c r="CH17" s="6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</row>
    <row r="18" customFormat="false" ht="16.5" hidden="false" customHeight="true" outlineLevel="0" collapsed="false">
      <c r="A18" s="49"/>
      <c r="B18" s="37"/>
      <c r="C18" s="37" t="n">
        <v>37</v>
      </c>
      <c r="D18" s="60" t="n">
        <v>1508.4968</v>
      </c>
      <c r="E18" s="61" t="n">
        <v>34.9617</v>
      </c>
      <c r="F18" s="61" t="n">
        <v>42.8598</v>
      </c>
      <c r="G18" s="61" t="n">
        <v>45.5872</v>
      </c>
      <c r="H18" s="61" t="n">
        <v>34.9679</v>
      </c>
      <c r="I18" s="61" t="n">
        <v>42.8624</v>
      </c>
      <c r="J18" s="61" t="n">
        <v>45.5804</v>
      </c>
      <c r="K18" s="61" t="n">
        <v>35.1242</v>
      </c>
      <c r="L18" s="61" t="n">
        <v>42.9742</v>
      </c>
      <c r="M18" s="61" t="n">
        <v>45.7397</v>
      </c>
      <c r="N18" s="61" t="n">
        <v>35.1291</v>
      </c>
      <c r="O18" s="61" t="n">
        <v>42.9689</v>
      </c>
      <c r="P18" s="61" t="n">
        <v>45.7218</v>
      </c>
      <c r="Q18" s="61" t="n">
        <v>34.9843</v>
      </c>
      <c r="R18" s="61" t="n">
        <v>42.8444</v>
      </c>
      <c r="S18" s="61" t="n">
        <v>45.5372</v>
      </c>
      <c r="T18" s="61" t="n">
        <v>36.4326</v>
      </c>
      <c r="U18" s="61" t="n">
        <v>43.5861</v>
      </c>
      <c r="V18" s="61" t="n">
        <v>45.5217</v>
      </c>
      <c r="W18" s="61" t="n">
        <v>33.9044</v>
      </c>
      <c r="X18" s="61" t="n">
        <v>41.6421</v>
      </c>
      <c r="Y18" s="61" t="n">
        <v>47.1326</v>
      </c>
      <c r="Z18" s="61" t="n">
        <v>35.3302</v>
      </c>
      <c r="AA18" s="61" t="n">
        <v>42.9422</v>
      </c>
      <c r="AB18" s="61" t="n">
        <v>45.7992</v>
      </c>
      <c r="AC18" s="62"/>
      <c r="AD18" s="62"/>
      <c r="AE18" s="63"/>
      <c r="AF18" s="41" t="n">
        <f aca="false">AH18/D18</f>
        <v>0.906492343901558</v>
      </c>
      <c r="AG18" s="37" t="n">
        <v>37</v>
      </c>
      <c r="AH18" s="72" t="n">
        <v>1367.4408</v>
      </c>
      <c r="AI18" s="61" t="n">
        <v>35.2225</v>
      </c>
      <c r="AJ18" s="61" t="n">
        <v>42.7571</v>
      </c>
      <c r="AK18" s="61" t="n">
        <v>45.5926</v>
      </c>
      <c r="AL18" s="61" t="n">
        <v>35.2301</v>
      </c>
      <c r="AM18" s="61" t="n">
        <v>42.7518</v>
      </c>
      <c r="AN18" s="61" t="n">
        <v>45.5925</v>
      </c>
      <c r="AO18" s="61" t="n">
        <v>35.3686</v>
      </c>
      <c r="AP18" s="61" t="n">
        <v>42.8724</v>
      </c>
      <c r="AQ18" s="61" t="n">
        <v>45.7358</v>
      </c>
      <c r="AR18" s="61" t="n">
        <v>35.3767</v>
      </c>
      <c r="AS18" s="61" t="n">
        <v>42.8587</v>
      </c>
      <c r="AT18" s="61" t="n">
        <v>45.7285</v>
      </c>
      <c r="AU18" s="61" t="n">
        <v>35.235</v>
      </c>
      <c r="AV18" s="61" t="n">
        <v>42.7294</v>
      </c>
      <c r="AW18" s="61" t="n">
        <v>45.5443</v>
      </c>
      <c r="AX18" s="61" t="n">
        <v>36.4852</v>
      </c>
      <c r="AY18" s="61" t="n">
        <v>43.6304</v>
      </c>
      <c r="AZ18" s="61" t="n">
        <v>45.5257</v>
      </c>
      <c r="BA18" s="61" t="n">
        <v>33.6877</v>
      </c>
      <c r="BB18" s="61" t="n">
        <v>40.8446</v>
      </c>
      <c r="BC18" s="61" t="n">
        <v>46.6836</v>
      </c>
      <c r="BD18" s="61" t="n">
        <v>35.4734</v>
      </c>
      <c r="BE18" s="61" t="n">
        <v>43.2027</v>
      </c>
      <c r="BF18" s="61" t="n">
        <v>45.8562</v>
      </c>
      <c r="BG18" s="62"/>
      <c r="BH18" s="62"/>
      <c r="BI18" s="63" t="str">
        <f aca="false">IF(ISBLANK(BG18)," ",BG18/3600)</f>
        <v> </v>
      </c>
      <c r="BJ18" s="54"/>
      <c r="BK18" s="64"/>
      <c r="BL18" s="65"/>
      <c r="BM18" s="66"/>
      <c r="BN18" s="67"/>
      <c r="BO18" s="65"/>
      <c r="BP18" s="66"/>
      <c r="BQ18" s="65"/>
      <c r="BR18" s="65"/>
      <c r="BS18" s="66"/>
      <c r="BT18" s="65"/>
      <c r="BU18" s="65"/>
      <c r="BV18" s="66"/>
      <c r="BW18" s="65"/>
      <c r="BX18" s="65"/>
      <c r="BY18" s="65"/>
      <c r="BZ18" s="68"/>
      <c r="CA18" s="65"/>
      <c r="CB18" s="65"/>
      <c r="CC18" s="68"/>
      <c r="CD18" s="65"/>
      <c r="CE18" s="66"/>
      <c r="CF18" s="65"/>
      <c r="CG18" s="65"/>
      <c r="CH18" s="6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</row>
    <row r="19" customFormat="false" ht="15.75" hidden="false" customHeight="true" outlineLevel="0" collapsed="false">
      <c r="A19" s="49"/>
      <c r="B19" s="21" t="s">
        <v>23</v>
      </c>
      <c r="C19" s="21" t="n">
        <v>22</v>
      </c>
      <c r="D19" s="50" t="n">
        <v>20477.3904</v>
      </c>
      <c r="E19" s="51" t="n">
        <v>42.6306</v>
      </c>
      <c r="F19" s="51" t="n">
        <v>49.5344</v>
      </c>
      <c r="G19" s="51" t="n">
        <v>49.9336</v>
      </c>
      <c r="H19" s="51" t="n">
        <v>42.6258</v>
      </c>
      <c r="I19" s="51" t="n">
        <v>49.5213</v>
      </c>
      <c r="J19" s="51" t="n">
        <v>49.9263</v>
      </c>
      <c r="K19" s="51" t="n">
        <v>43.2517</v>
      </c>
      <c r="L19" s="51" t="n">
        <v>50.055</v>
      </c>
      <c r="M19" s="51" t="n">
        <v>50.4496</v>
      </c>
      <c r="N19" s="51" t="n">
        <v>43.2515</v>
      </c>
      <c r="O19" s="51" t="n">
        <v>50.0048</v>
      </c>
      <c r="P19" s="51" t="n">
        <v>50.4105</v>
      </c>
      <c r="Q19" s="51" t="n">
        <v>40.6133</v>
      </c>
      <c r="R19" s="51" t="n">
        <v>49.3546</v>
      </c>
      <c r="S19" s="51" t="n">
        <v>49.7132</v>
      </c>
      <c r="T19" s="51" t="n">
        <v>42.4936</v>
      </c>
      <c r="U19" s="51" t="n">
        <v>50.4414</v>
      </c>
      <c r="V19" s="51" t="n">
        <v>50.0732</v>
      </c>
      <c r="W19" s="51" t="n">
        <v>41.2622</v>
      </c>
      <c r="X19" s="51" t="n">
        <v>49.2958</v>
      </c>
      <c r="Y19" s="51" t="n">
        <v>49.6271</v>
      </c>
      <c r="Z19" s="51" t="n">
        <v>43.2113</v>
      </c>
      <c r="AA19" s="51" t="n">
        <v>49.9673</v>
      </c>
      <c r="AB19" s="51" t="n">
        <v>50.3389</v>
      </c>
      <c r="AC19" s="52"/>
      <c r="AD19" s="52"/>
      <c r="AE19" s="53"/>
      <c r="AF19" s="41" t="n">
        <f aca="false">AH19/D19</f>
        <v>1</v>
      </c>
      <c r="AG19" s="21" t="n">
        <v>22</v>
      </c>
      <c r="AH19" s="50" t="n">
        <v>20477.3904</v>
      </c>
      <c r="AI19" s="51" t="n">
        <v>42.6306</v>
      </c>
      <c r="AJ19" s="51" t="n">
        <v>49.5344</v>
      </c>
      <c r="AK19" s="51" t="n">
        <v>49.9336</v>
      </c>
      <c r="AL19" s="51" t="n">
        <v>42.6258</v>
      </c>
      <c r="AM19" s="51" t="n">
        <v>49.5213</v>
      </c>
      <c r="AN19" s="51" t="n">
        <v>49.9263</v>
      </c>
      <c r="AO19" s="51" t="n">
        <v>43.2517</v>
      </c>
      <c r="AP19" s="51" t="n">
        <v>50.055</v>
      </c>
      <c r="AQ19" s="51" t="n">
        <v>50.4496</v>
      </c>
      <c r="AR19" s="51" t="n">
        <v>43.2515</v>
      </c>
      <c r="AS19" s="51" t="n">
        <v>50.0048</v>
      </c>
      <c r="AT19" s="51" t="n">
        <v>50.4105</v>
      </c>
      <c r="AU19" s="51" t="n">
        <v>40.6133</v>
      </c>
      <c r="AV19" s="51" t="n">
        <v>49.3546</v>
      </c>
      <c r="AW19" s="51" t="n">
        <v>49.7132</v>
      </c>
      <c r="AX19" s="51" t="n">
        <v>42.4936</v>
      </c>
      <c r="AY19" s="51" t="n">
        <v>50.4414</v>
      </c>
      <c r="AZ19" s="51" t="n">
        <v>50.0732</v>
      </c>
      <c r="BA19" s="51" t="n">
        <v>41.2622</v>
      </c>
      <c r="BB19" s="51" t="n">
        <v>49.2958</v>
      </c>
      <c r="BC19" s="51" t="n">
        <v>49.6271</v>
      </c>
      <c r="BD19" s="51" t="n">
        <v>43.2113</v>
      </c>
      <c r="BE19" s="51" t="n">
        <v>49.9673</v>
      </c>
      <c r="BF19" s="51" t="n">
        <v>50.3389</v>
      </c>
      <c r="BG19" s="52"/>
      <c r="BH19" s="52"/>
      <c r="BI19" s="53" t="str">
        <f aca="false">IF(ISBLANK(BG19)," ",BG19/3600)</f>
        <v> </v>
      </c>
      <c r="BJ19" s="54"/>
      <c r="BK19" s="55" t="e">
        <f aca="false">bdrate($D19:$D22,E19:E22,$AH19:$AH22,AI19:AI22)</f>
        <v>#VALUE!</v>
      </c>
      <c r="BL19" s="56" t="e">
        <f aca="false">bdrate($D19:$D22,F19:F22,$AH19:$AH22,AJ19:AJ22)</f>
        <v>#VALUE!</v>
      </c>
      <c r="BM19" s="56" t="e">
        <f aca="false">bdrate($D19:$D22,G19:G22,$AH19:$AH22,AK19:AK22)</f>
        <v>#VALUE!</v>
      </c>
      <c r="BN19" s="55" t="e">
        <f aca="false">bdrate($D19:$D22,H19:H22,$AH19:$AH22,AL19:AL22)</f>
        <v>#VALUE!</v>
      </c>
      <c r="BO19" s="56" t="e">
        <f aca="false">bdrate($D19:$D22,I19:I22,$AH19:$AH22,AM19:AM22)</f>
        <v>#VALUE!</v>
      </c>
      <c r="BP19" s="56" t="e">
        <f aca="false">bdrate($D19:$D22,J19:J22,$AH19:$AH22,AN19:AN22)</f>
        <v>#VALUE!</v>
      </c>
      <c r="BQ19" s="55" t="e">
        <f aca="false">bdrate($D19:$D22,K19:K22,$AH19:$AH22,AO19:AO22)</f>
        <v>#VALUE!</v>
      </c>
      <c r="BR19" s="56" t="e">
        <f aca="false">bdrate($D19:$D22,L19:L22,$AH19:$AH22,AP19:AP22)</f>
        <v>#VALUE!</v>
      </c>
      <c r="BS19" s="56" t="e">
        <f aca="false">bdrate($D19:$D22,M19:M22,$AH19:$AH22,AQ19:AQ22)</f>
        <v>#VALUE!</v>
      </c>
      <c r="BT19" s="55" t="e">
        <f aca="false">bdrate($D19:$D22,N19:N22,$AH19:$AH22,AR19:AR22)</f>
        <v>#VALUE!</v>
      </c>
      <c r="BU19" s="56" t="e">
        <f aca="false">bdrate($D19:$D22,O19:O22,$AH19:$AH22,AS19:AS22)</f>
        <v>#VALUE!</v>
      </c>
      <c r="BV19" s="56" t="e">
        <f aca="false">bdrate($D19:$D22,P19:P22,$AH19:$AH22,AT19:AT22)</f>
        <v>#VALUE!</v>
      </c>
      <c r="BW19" s="55" t="e">
        <f aca="false">bdrate($D19:$D22,Q19:Q22,$AH19:$AH22,AU19:AU22)</f>
        <v>#VALUE!</v>
      </c>
      <c r="BX19" s="56" t="e">
        <f aca="false">bdrate($D19:$D22,R19:R22,$AH19:$AH22,AV19:AV22)</f>
        <v>#VALUE!</v>
      </c>
      <c r="BY19" s="56" t="e">
        <f aca="false">bdrate($D19:$D22,S19:S22,$AH19:$AH22,AW19:AW22)</f>
        <v>#VALUE!</v>
      </c>
      <c r="BZ19" s="57" t="e">
        <f aca="false">bdrate($D19:$D22,T19:T22,$AH19:$AH22,AX19:AX22)</f>
        <v>#VALUE!</v>
      </c>
      <c r="CA19" s="56" t="e">
        <f aca="false">bdrate($D19:$D22,U19:U22,$AH19:$AH22,AY19:AY22)</f>
        <v>#VALUE!</v>
      </c>
      <c r="CB19" s="56" t="e">
        <f aca="false">bdrate($D19:$D22,V19:V22,$AH19:$AH22,AZ19:AZ22)</f>
        <v>#VALUE!</v>
      </c>
      <c r="CC19" s="55" t="e">
        <f aca="false">bdrate($D19:$D22,W19:W22,$AH19:$AH22,BA19:BA22)</f>
        <v>#VALUE!</v>
      </c>
      <c r="CD19" s="56" t="e">
        <f aca="false">bdrate($D19:$D22,X19:X22,$AH19:$AH22,BB19:BB22)</f>
        <v>#VALUE!</v>
      </c>
      <c r="CE19" s="56" t="e">
        <f aca="false">bdrate($D19:$D22,Y19:Y22,$AH19:$AH22,BC19:BC22)</f>
        <v>#VALUE!</v>
      </c>
      <c r="CF19" s="55" t="e">
        <f aca="false">bdrate($D19:$D22,Z19:Z22,$AH19:$AH22,BD19:BD22)</f>
        <v>#VALUE!</v>
      </c>
      <c r="CG19" s="56" t="e">
        <f aca="false">bdrate($D19:$D22,AA19:AA22,$AH19:$AH22,BE19:BE22)</f>
        <v>#VALUE!</v>
      </c>
      <c r="CH19" s="58" t="e">
        <f aca="false">bdrate($D19:$D22,AB19:AB22,$AH19:$AH22,BF19:BF22)</f>
        <v>#VALUE!</v>
      </c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</row>
    <row r="20" customFormat="false" ht="15.75" hidden="false" customHeight="true" outlineLevel="0" collapsed="false">
      <c r="A20" s="49"/>
      <c r="B20" s="37"/>
      <c r="C20" s="37" t="n">
        <v>27</v>
      </c>
      <c r="D20" s="60" t="n">
        <v>10332.6408</v>
      </c>
      <c r="E20" s="61" t="n">
        <v>39.2313</v>
      </c>
      <c r="F20" s="61" t="n">
        <v>47.1641</v>
      </c>
      <c r="G20" s="61" t="n">
        <v>47.907</v>
      </c>
      <c r="H20" s="61" t="n">
        <v>39.2221</v>
      </c>
      <c r="I20" s="61" t="n">
        <v>47.1491</v>
      </c>
      <c r="J20" s="61" t="n">
        <v>47.901</v>
      </c>
      <c r="K20" s="61" t="n">
        <v>39.7412</v>
      </c>
      <c r="L20" s="61" t="n">
        <v>47.5206</v>
      </c>
      <c r="M20" s="61" t="n">
        <v>48.2708</v>
      </c>
      <c r="N20" s="61" t="n">
        <v>39.7315</v>
      </c>
      <c r="O20" s="61" t="n">
        <v>47.4832</v>
      </c>
      <c r="P20" s="61" t="n">
        <v>48.2443</v>
      </c>
      <c r="Q20" s="61" t="n">
        <v>38.4003</v>
      </c>
      <c r="R20" s="61" t="n">
        <v>47.0959</v>
      </c>
      <c r="S20" s="61" t="n">
        <v>47.799</v>
      </c>
      <c r="T20" s="61" t="n">
        <v>39.9948</v>
      </c>
      <c r="U20" s="61" t="n">
        <v>48.3059</v>
      </c>
      <c r="V20" s="61" t="n">
        <v>48.2694</v>
      </c>
      <c r="W20" s="61" t="n">
        <v>38.6403</v>
      </c>
      <c r="X20" s="61" t="n">
        <v>46.911</v>
      </c>
      <c r="Y20" s="61" t="n">
        <v>47.4569</v>
      </c>
      <c r="Z20" s="61" t="n">
        <v>39.9227</v>
      </c>
      <c r="AA20" s="61" t="n">
        <v>47.6665</v>
      </c>
      <c r="AB20" s="61" t="n">
        <v>48.4056</v>
      </c>
      <c r="AC20" s="62"/>
      <c r="AD20" s="62"/>
      <c r="AE20" s="63"/>
      <c r="AF20" s="41" t="n">
        <f aca="false">AH20/D20</f>
        <v>1</v>
      </c>
      <c r="AG20" s="37" t="n">
        <v>27</v>
      </c>
      <c r="AH20" s="60" t="n">
        <v>10332.6408</v>
      </c>
      <c r="AI20" s="61" t="n">
        <v>39.2313</v>
      </c>
      <c r="AJ20" s="61" t="n">
        <v>47.1641</v>
      </c>
      <c r="AK20" s="61" t="n">
        <v>47.907</v>
      </c>
      <c r="AL20" s="61" t="n">
        <v>39.2221</v>
      </c>
      <c r="AM20" s="61" t="n">
        <v>47.1491</v>
      </c>
      <c r="AN20" s="61" t="n">
        <v>47.901</v>
      </c>
      <c r="AO20" s="61" t="n">
        <v>39.7412</v>
      </c>
      <c r="AP20" s="61" t="n">
        <v>47.5206</v>
      </c>
      <c r="AQ20" s="61" t="n">
        <v>48.2708</v>
      </c>
      <c r="AR20" s="61" t="n">
        <v>39.7315</v>
      </c>
      <c r="AS20" s="61" t="n">
        <v>47.4832</v>
      </c>
      <c r="AT20" s="61" t="n">
        <v>48.2443</v>
      </c>
      <c r="AU20" s="61" t="n">
        <v>38.4003</v>
      </c>
      <c r="AV20" s="61" t="n">
        <v>47.0959</v>
      </c>
      <c r="AW20" s="61" t="n">
        <v>47.799</v>
      </c>
      <c r="AX20" s="61" t="n">
        <v>39.9948</v>
      </c>
      <c r="AY20" s="61" t="n">
        <v>48.3059</v>
      </c>
      <c r="AZ20" s="61" t="n">
        <v>48.2694</v>
      </c>
      <c r="BA20" s="61" t="n">
        <v>38.6403</v>
      </c>
      <c r="BB20" s="61" t="n">
        <v>46.911</v>
      </c>
      <c r="BC20" s="61" t="n">
        <v>47.4569</v>
      </c>
      <c r="BD20" s="61" t="n">
        <v>39.9227</v>
      </c>
      <c r="BE20" s="61" t="n">
        <v>47.6665</v>
      </c>
      <c r="BF20" s="61" t="n">
        <v>48.4056</v>
      </c>
      <c r="BG20" s="62"/>
      <c r="BH20" s="62"/>
      <c r="BI20" s="63" t="str">
        <f aca="false">IF(ISBLANK(BG20)," ",BG20/3600)</f>
        <v> </v>
      </c>
      <c r="BJ20" s="54"/>
      <c r="BK20" s="64"/>
      <c r="BL20" s="65"/>
      <c r="BM20" s="66"/>
      <c r="BN20" s="67"/>
      <c r="BO20" s="65"/>
      <c r="BP20" s="66"/>
      <c r="BQ20" s="65"/>
      <c r="BR20" s="65"/>
      <c r="BS20" s="66"/>
      <c r="BT20" s="65"/>
      <c r="BU20" s="65"/>
      <c r="BV20" s="66"/>
      <c r="BW20" s="65"/>
      <c r="BX20" s="65"/>
      <c r="BY20" s="65"/>
      <c r="BZ20" s="68"/>
      <c r="CA20" s="65"/>
      <c r="CB20" s="65"/>
      <c r="CC20" s="68"/>
      <c r="CD20" s="65"/>
      <c r="CE20" s="66"/>
      <c r="CF20" s="65"/>
      <c r="CG20" s="65"/>
      <c r="CH20" s="6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</row>
    <row r="21" customFormat="false" ht="15.75" hidden="false" customHeight="true" outlineLevel="0" collapsed="false">
      <c r="A21" s="49"/>
      <c r="B21" s="37"/>
      <c r="C21" s="37" t="n">
        <v>32</v>
      </c>
      <c r="D21" s="60" t="n">
        <v>5354.892</v>
      </c>
      <c r="E21" s="61" t="n">
        <v>35.9948</v>
      </c>
      <c r="F21" s="61" t="n">
        <v>44.7352</v>
      </c>
      <c r="G21" s="61" t="n">
        <v>45.8172</v>
      </c>
      <c r="H21" s="61" t="n">
        <v>35.9826</v>
      </c>
      <c r="I21" s="61" t="n">
        <v>44.7288</v>
      </c>
      <c r="J21" s="61" t="n">
        <v>45.8164</v>
      </c>
      <c r="K21" s="61" t="n">
        <v>36.3737</v>
      </c>
      <c r="L21" s="61" t="n">
        <v>44.961</v>
      </c>
      <c r="M21" s="61" t="n">
        <v>46.0553</v>
      </c>
      <c r="N21" s="61" t="n">
        <v>36.3649</v>
      </c>
      <c r="O21" s="61" t="n">
        <v>44.9424</v>
      </c>
      <c r="P21" s="61" t="n">
        <v>46.0431</v>
      </c>
      <c r="Q21" s="61" t="n">
        <v>35.7312</v>
      </c>
      <c r="R21" s="61" t="n">
        <v>44.713</v>
      </c>
      <c r="S21" s="61" t="n">
        <v>45.7623</v>
      </c>
      <c r="T21" s="61" t="n">
        <v>37.1429</v>
      </c>
      <c r="U21" s="61" t="n">
        <v>46.1657</v>
      </c>
      <c r="V21" s="61" t="n">
        <v>46.4759</v>
      </c>
      <c r="W21" s="61" t="n">
        <v>35.7587</v>
      </c>
      <c r="X21" s="61" t="n">
        <v>44.6666</v>
      </c>
      <c r="Y21" s="61" t="n">
        <v>45.5008</v>
      </c>
      <c r="Z21" s="61" t="n">
        <v>36.759</v>
      </c>
      <c r="AA21" s="61" t="n">
        <v>45.2397</v>
      </c>
      <c r="AB21" s="61" t="n">
        <v>46.3411</v>
      </c>
      <c r="AC21" s="62"/>
      <c r="AD21" s="62"/>
      <c r="AE21" s="63"/>
      <c r="AF21" s="41" t="n">
        <f aca="false">AH21/D21</f>
        <v>1</v>
      </c>
      <c r="AG21" s="37" t="n">
        <v>32</v>
      </c>
      <c r="AH21" s="60" t="n">
        <v>5354.892</v>
      </c>
      <c r="AI21" s="61" t="n">
        <v>35.9948</v>
      </c>
      <c r="AJ21" s="61" t="n">
        <v>44.7352</v>
      </c>
      <c r="AK21" s="61" t="n">
        <v>45.8172</v>
      </c>
      <c r="AL21" s="61" t="n">
        <v>35.9826</v>
      </c>
      <c r="AM21" s="61" t="n">
        <v>44.7288</v>
      </c>
      <c r="AN21" s="61" t="n">
        <v>45.8164</v>
      </c>
      <c r="AO21" s="61" t="n">
        <v>36.3737</v>
      </c>
      <c r="AP21" s="61" t="n">
        <v>44.961</v>
      </c>
      <c r="AQ21" s="61" t="n">
        <v>46.0553</v>
      </c>
      <c r="AR21" s="61" t="n">
        <v>36.3649</v>
      </c>
      <c r="AS21" s="61" t="n">
        <v>44.9424</v>
      </c>
      <c r="AT21" s="61" t="n">
        <v>46.0431</v>
      </c>
      <c r="AU21" s="61" t="n">
        <v>35.7312</v>
      </c>
      <c r="AV21" s="61" t="n">
        <v>44.713</v>
      </c>
      <c r="AW21" s="61" t="n">
        <v>45.7623</v>
      </c>
      <c r="AX21" s="61" t="n">
        <v>37.1429</v>
      </c>
      <c r="AY21" s="61" t="n">
        <v>46.1657</v>
      </c>
      <c r="AZ21" s="61" t="n">
        <v>46.4759</v>
      </c>
      <c r="BA21" s="61" t="n">
        <v>35.7587</v>
      </c>
      <c r="BB21" s="61" t="n">
        <v>44.6666</v>
      </c>
      <c r="BC21" s="61" t="n">
        <v>45.5008</v>
      </c>
      <c r="BD21" s="61" t="n">
        <v>36.759</v>
      </c>
      <c r="BE21" s="61" t="n">
        <v>45.2397</v>
      </c>
      <c r="BF21" s="61" t="n">
        <v>46.3411</v>
      </c>
      <c r="BG21" s="62"/>
      <c r="BH21" s="62"/>
      <c r="BI21" s="63" t="str">
        <f aca="false">IF(ISBLANK(BG21)," ",BG21/3600)</f>
        <v> </v>
      </c>
      <c r="BJ21" s="54"/>
      <c r="BK21" s="64"/>
      <c r="BL21" s="65"/>
      <c r="BM21" s="66"/>
      <c r="BN21" s="67"/>
      <c r="BO21" s="65"/>
      <c r="BP21" s="66"/>
      <c r="BQ21" s="65"/>
      <c r="BR21" s="65"/>
      <c r="BS21" s="66"/>
      <c r="BT21" s="65"/>
      <c r="BU21" s="65"/>
      <c r="BV21" s="66"/>
      <c r="BW21" s="65"/>
      <c r="BX21" s="65"/>
      <c r="BY21" s="65"/>
      <c r="BZ21" s="68"/>
      <c r="CA21" s="65"/>
      <c r="CB21" s="65"/>
      <c r="CC21" s="68"/>
      <c r="CD21" s="65"/>
      <c r="CE21" s="66"/>
      <c r="CF21" s="65"/>
      <c r="CG21" s="65"/>
      <c r="CH21" s="6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</row>
    <row r="22" customFormat="false" ht="16.5" hidden="false" customHeight="true" outlineLevel="0" collapsed="false">
      <c r="A22" s="49"/>
      <c r="B22" s="37"/>
      <c r="C22" s="37" t="n">
        <v>37</v>
      </c>
      <c r="D22" s="60" t="n">
        <v>2676.5896</v>
      </c>
      <c r="E22" s="61" t="n">
        <v>32.9718</v>
      </c>
      <c r="F22" s="61" t="n">
        <v>42.8249</v>
      </c>
      <c r="G22" s="61" t="n">
        <v>44.1444</v>
      </c>
      <c r="H22" s="61" t="n">
        <v>32.9588</v>
      </c>
      <c r="I22" s="61" t="n">
        <v>42.8257</v>
      </c>
      <c r="J22" s="61" t="n">
        <v>44.1548</v>
      </c>
      <c r="K22" s="61" t="n">
        <v>33.2347</v>
      </c>
      <c r="L22" s="61" t="n">
        <v>42.9726</v>
      </c>
      <c r="M22" s="61" t="n">
        <v>44.3105</v>
      </c>
      <c r="N22" s="61" t="n">
        <v>33.2247</v>
      </c>
      <c r="O22" s="61" t="n">
        <v>42.9648</v>
      </c>
      <c r="P22" s="61" t="n">
        <v>44.3112</v>
      </c>
      <c r="Q22" s="61" t="n">
        <v>32.9306</v>
      </c>
      <c r="R22" s="61" t="n">
        <v>42.8132</v>
      </c>
      <c r="S22" s="61" t="n">
        <v>44.116</v>
      </c>
      <c r="T22" s="61" t="n">
        <v>34.3729</v>
      </c>
      <c r="U22" s="61" t="n">
        <v>44.383</v>
      </c>
      <c r="V22" s="61" t="n">
        <v>45.0834</v>
      </c>
      <c r="W22" s="61" t="n">
        <v>32.9348</v>
      </c>
      <c r="X22" s="61" t="n">
        <v>42.7821</v>
      </c>
      <c r="Y22" s="61" t="n">
        <v>43.884</v>
      </c>
      <c r="Z22" s="61" t="n">
        <v>33.7565</v>
      </c>
      <c r="AA22" s="61" t="n">
        <v>43.2958</v>
      </c>
      <c r="AB22" s="61" t="n">
        <v>44.6904</v>
      </c>
      <c r="AC22" s="62"/>
      <c r="AD22" s="62"/>
      <c r="AE22" s="63"/>
      <c r="AF22" s="41" t="n">
        <f aca="false">AH22/D22</f>
        <v>1</v>
      </c>
      <c r="AG22" s="37" t="n">
        <v>37</v>
      </c>
      <c r="AH22" s="60" t="n">
        <v>2676.5896</v>
      </c>
      <c r="AI22" s="61" t="n">
        <v>32.9718</v>
      </c>
      <c r="AJ22" s="61" t="n">
        <v>42.8249</v>
      </c>
      <c r="AK22" s="61" t="n">
        <v>44.1444</v>
      </c>
      <c r="AL22" s="61" t="n">
        <v>32.9588</v>
      </c>
      <c r="AM22" s="61" t="n">
        <v>42.8257</v>
      </c>
      <c r="AN22" s="61" t="n">
        <v>44.1548</v>
      </c>
      <c r="AO22" s="61" t="n">
        <v>33.2347</v>
      </c>
      <c r="AP22" s="61" t="n">
        <v>42.9726</v>
      </c>
      <c r="AQ22" s="61" t="n">
        <v>44.3105</v>
      </c>
      <c r="AR22" s="61" t="n">
        <v>33.2247</v>
      </c>
      <c r="AS22" s="61" t="n">
        <v>42.9648</v>
      </c>
      <c r="AT22" s="61" t="n">
        <v>44.3112</v>
      </c>
      <c r="AU22" s="61" t="n">
        <v>32.9306</v>
      </c>
      <c r="AV22" s="61" t="n">
        <v>42.8132</v>
      </c>
      <c r="AW22" s="61" t="n">
        <v>44.116</v>
      </c>
      <c r="AX22" s="61" t="n">
        <v>34.3729</v>
      </c>
      <c r="AY22" s="61" t="n">
        <v>44.383</v>
      </c>
      <c r="AZ22" s="61" t="n">
        <v>45.0834</v>
      </c>
      <c r="BA22" s="61" t="n">
        <v>32.9348</v>
      </c>
      <c r="BB22" s="61" t="n">
        <v>42.7821</v>
      </c>
      <c r="BC22" s="61" t="n">
        <v>43.884</v>
      </c>
      <c r="BD22" s="61" t="n">
        <v>33.7565</v>
      </c>
      <c r="BE22" s="61" t="n">
        <v>43.2958</v>
      </c>
      <c r="BF22" s="61" t="n">
        <v>44.6904</v>
      </c>
      <c r="BG22" s="62"/>
      <c r="BH22" s="62"/>
      <c r="BI22" s="63" t="str">
        <f aca="false">IF(ISBLANK(BG22)," ",BG22/3600)</f>
        <v> </v>
      </c>
      <c r="BJ22" s="54"/>
      <c r="BK22" s="64"/>
      <c r="BL22" s="65"/>
      <c r="BM22" s="66"/>
      <c r="BN22" s="67"/>
      <c r="BO22" s="65"/>
      <c r="BP22" s="66"/>
      <c r="BQ22" s="65"/>
      <c r="BR22" s="65"/>
      <c r="BS22" s="66"/>
      <c r="BT22" s="65"/>
      <c r="BU22" s="65"/>
      <c r="BV22" s="66"/>
      <c r="BW22" s="65"/>
      <c r="BX22" s="65"/>
      <c r="BY22" s="65"/>
      <c r="BZ22" s="68"/>
      <c r="CA22" s="65"/>
      <c r="CB22" s="65"/>
      <c r="CC22" s="68"/>
      <c r="CD22" s="65"/>
      <c r="CE22" s="66"/>
      <c r="CF22" s="65"/>
      <c r="CG22" s="65"/>
      <c r="CH22" s="6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</row>
    <row r="23" customFormat="false" ht="15.75" hidden="false" customHeight="true" outlineLevel="0" collapsed="false">
      <c r="A23" s="49"/>
      <c r="B23" s="21" t="s">
        <v>24</v>
      </c>
      <c r="C23" s="21" t="n">
        <v>22</v>
      </c>
      <c r="D23" s="50" t="n">
        <v>8433.0336</v>
      </c>
      <c r="E23" s="51" t="n">
        <v>44.9439</v>
      </c>
      <c r="F23" s="51" t="n">
        <v>51.8543</v>
      </c>
      <c r="G23" s="51" t="n">
        <v>51.2395</v>
      </c>
      <c r="H23" s="51" t="n">
        <v>44.9383</v>
      </c>
      <c r="I23" s="51" t="n">
        <v>51.8492</v>
      </c>
      <c r="J23" s="51" t="n">
        <v>51.2365</v>
      </c>
      <c r="K23" s="51" t="n">
        <v>45.5108</v>
      </c>
      <c r="L23" s="51" t="n">
        <v>52.3864</v>
      </c>
      <c r="M23" s="51" t="n">
        <v>51.8153</v>
      </c>
      <c r="N23" s="51" t="n">
        <v>45.5076</v>
      </c>
      <c r="O23" s="51" t="n">
        <v>52.358</v>
      </c>
      <c r="P23" s="51" t="n">
        <v>51.7877</v>
      </c>
      <c r="Q23" s="51" t="n">
        <v>43.0539</v>
      </c>
      <c r="R23" s="51" t="n">
        <v>51.5902</v>
      </c>
      <c r="S23" s="51" t="n">
        <v>50.9357</v>
      </c>
      <c r="T23" s="51" t="n">
        <v>41.9971</v>
      </c>
      <c r="U23" s="51" t="n">
        <v>50.3111</v>
      </c>
      <c r="V23" s="51" t="n">
        <v>50.1249</v>
      </c>
      <c r="W23" s="51" t="n">
        <v>43.0435</v>
      </c>
      <c r="X23" s="51" t="n">
        <v>52.3792</v>
      </c>
      <c r="Y23" s="51" t="n">
        <v>51.181</v>
      </c>
      <c r="Z23" s="51" t="n">
        <v>45.6335</v>
      </c>
      <c r="AA23" s="51" t="n">
        <v>52.5383</v>
      </c>
      <c r="AB23" s="51" t="n">
        <v>51.8108</v>
      </c>
      <c r="AC23" s="52"/>
      <c r="AD23" s="52"/>
      <c r="AE23" s="73"/>
      <c r="AF23" s="41" t="n">
        <f aca="false">AH23/D23</f>
        <v>1</v>
      </c>
      <c r="AG23" s="21" t="n">
        <v>22</v>
      </c>
      <c r="AH23" s="50" t="n">
        <v>8433.0336</v>
      </c>
      <c r="AI23" s="51" t="n">
        <v>44.9439</v>
      </c>
      <c r="AJ23" s="51" t="n">
        <v>51.8543</v>
      </c>
      <c r="AK23" s="51" t="n">
        <v>51.2395</v>
      </c>
      <c r="AL23" s="51" t="n">
        <v>44.9383</v>
      </c>
      <c r="AM23" s="51" t="n">
        <v>51.8492</v>
      </c>
      <c r="AN23" s="51" t="n">
        <v>51.2365</v>
      </c>
      <c r="AO23" s="51" t="n">
        <v>45.5108</v>
      </c>
      <c r="AP23" s="51" t="n">
        <v>52.3864</v>
      </c>
      <c r="AQ23" s="51" t="n">
        <v>51.8153</v>
      </c>
      <c r="AR23" s="51" t="n">
        <v>45.5076</v>
      </c>
      <c r="AS23" s="51" t="n">
        <v>52.358</v>
      </c>
      <c r="AT23" s="51" t="n">
        <v>51.7877</v>
      </c>
      <c r="AU23" s="51" t="n">
        <v>43.0539</v>
      </c>
      <c r="AV23" s="51" t="n">
        <v>51.5902</v>
      </c>
      <c r="AW23" s="51" t="n">
        <v>50.9357</v>
      </c>
      <c r="AX23" s="51" t="n">
        <v>41.9971</v>
      </c>
      <c r="AY23" s="51" t="n">
        <v>50.3111</v>
      </c>
      <c r="AZ23" s="51" t="n">
        <v>50.1249</v>
      </c>
      <c r="BA23" s="51" t="n">
        <v>43.0435</v>
      </c>
      <c r="BB23" s="51" t="n">
        <v>52.3792</v>
      </c>
      <c r="BC23" s="51" t="n">
        <v>51.181</v>
      </c>
      <c r="BD23" s="51" t="n">
        <v>45.6335</v>
      </c>
      <c r="BE23" s="51" t="n">
        <v>52.5383</v>
      </c>
      <c r="BF23" s="51" t="n">
        <v>51.8108</v>
      </c>
      <c r="BG23" s="52"/>
      <c r="BH23" s="52"/>
      <c r="BI23" s="53" t="str">
        <f aca="false">IF(ISBLANK(BG23)," ",BG23/3600)</f>
        <v> </v>
      </c>
      <c r="BJ23" s="54"/>
      <c r="BK23" s="55" t="e">
        <f aca="false">bdrate($D23:$D26,E23:E26,$AH23:$AH26,AI23:AI26)</f>
        <v>#VALUE!</v>
      </c>
      <c r="BL23" s="56" t="e">
        <f aca="false">bdrate($D23:$D26,F23:F26,$AH23:$AH26,AJ23:AJ26)</f>
        <v>#VALUE!</v>
      </c>
      <c r="BM23" s="56" t="e">
        <f aca="false">bdrate($D23:$D26,G23:G26,$AH23:$AH26,AK23:AK26)</f>
        <v>#VALUE!</v>
      </c>
      <c r="BN23" s="55" t="e">
        <f aca="false">bdrate($D23:$D26,H23:H26,$AH23:$AH26,AL23:AL26)</f>
        <v>#VALUE!</v>
      </c>
      <c r="BO23" s="56" t="e">
        <f aca="false">bdrate($D23:$D26,I23:I26,$AH23:$AH26,AM23:AM26)</f>
        <v>#VALUE!</v>
      </c>
      <c r="BP23" s="56" t="e">
        <f aca="false">bdrate($D23:$D26,J23:J26,$AH23:$AH26,AN23:AN26)</f>
        <v>#VALUE!</v>
      </c>
      <c r="BQ23" s="55" t="e">
        <f aca="false">bdrate($D23:$D26,K23:K26,$AH23:$AH26,AO23:AO26)</f>
        <v>#VALUE!</v>
      </c>
      <c r="BR23" s="56" t="e">
        <f aca="false">bdrate($D23:$D26,L23:L26,$AH23:$AH26,AP23:AP26)</f>
        <v>#VALUE!</v>
      </c>
      <c r="BS23" s="56" t="e">
        <f aca="false">bdrate($D23:$D26,M23:M26,$AH23:$AH26,AQ23:AQ26)</f>
        <v>#VALUE!</v>
      </c>
      <c r="BT23" s="55" t="e">
        <f aca="false">bdrate($D23:$D26,N23:N26,$AH23:$AH26,AR23:AR26)</f>
        <v>#VALUE!</v>
      </c>
      <c r="BU23" s="56" t="e">
        <f aca="false">bdrate($D23:$D26,O23:O26,$AH23:$AH26,AS23:AS26)</f>
        <v>#VALUE!</v>
      </c>
      <c r="BV23" s="56" t="e">
        <f aca="false">bdrate($D23:$D26,P23:P26,$AH23:$AH26,AT23:AT26)</f>
        <v>#VALUE!</v>
      </c>
      <c r="BW23" s="55" t="e">
        <f aca="false">bdrate($D23:$D26,Q23:Q26,$AH23:$AH26,AU23:AU26)</f>
        <v>#VALUE!</v>
      </c>
      <c r="BX23" s="56" t="e">
        <f aca="false">bdrate($D23:$D26,R23:R26,$AH23:$AH26,AV23:AV26)</f>
        <v>#VALUE!</v>
      </c>
      <c r="BY23" s="56" t="e">
        <f aca="false">bdrate($D23:$D26,S23:S26,$AH23:$AH26,AW23:AW26)</f>
        <v>#VALUE!</v>
      </c>
      <c r="BZ23" s="57" t="e">
        <f aca="false">bdrate($D23:$D26,T23:T26,$AH23:$AH26,AX23:AX26)</f>
        <v>#VALUE!</v>
      </c>
      <c r="CA23" s="56" t="e">
        <f aca="false">bdrate($D23:$D26,U23:U26,$AH23:$AH26,AY23:AY26)</f>
        <v>#VALUE!</v>
      </c>
      <c r="CB23" s="56" t="e">
        <f aca="false">bdrate($D23:$D26,V23:V26,$AH23:$AH26,AZ23:AZ26)</f>
        <v>#VALUE!</v>
      </c>
      <c r="CC23" s="55" t="e">
        <f aca="false">bdrate($D23:$D26,W23:W26,$AH23:$AH26,BA23:BA26)</f>
        <v>#VALUE!</v>
      </c>
      <c r="CD23" s="56" t="e">
        <f aca="false">bdrate($D23:$D26,X23:X26,$AH23:$AH26,BB23:BB26)</f>
        <v>#VALUE!</v>
      </c>
      <c r="CE23" s="56" t="e">
        <f aca="false">bdrate($D23:$D26,Y23:Y26,$AH23:$AH26,BC23:BC26)</f>
        <v>#VALUE!</v>
      </c>
      <c r="CF23" s="55" t="e">
        <f aca="false">bdrate($D23:$D26,Z23:Z26,$AH23:$AH26,BD23:BD26)</f>
        <v>#VALUE!</v>
      </c>
      <c r="CG23" s="56" t="e">
        <f aca="false">bdrate($D23:$D26,AA23:AA26,$AH23:$AH26,BE23:BE26)</f>
        <v>#VALUE!</v>
      </c>
      <c r="CH23" s="58" t="e">
        <f aca="false">bdrate($D23:$D26,AB23:AB26,$AH23:$AH26,BF23:BF26)</f>
        <v>#VALUE!</v>
      </c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</row>
    <row r="24" customFormat="false" ht="15.75" hidden="false" customHeight="true" outlineLevel="0" collapsed="false">
      <c r="A24" s="49"/>
      <c r="B24" s="37"/>
      <c r="C24" s="37" t="n">
        <v>27</v>
      </c>
      <c r="D24" s="60" t="n">
        <v>3998.9248</v>
      </c>
      <c r="E24" s="61" t="n">
        <v>41.9779</v>
      </c>
      <c r="F24" s="61" t="n">
        <v>49.7833</v>
      </c>
      <c r="G24" s="61" t="n">
        <v>49.587</v>
      </c>
      <c r="H24" s="61" t="n">
        <v>41.9804</v>
      </c>
      <c r="I24" s="61" t="n">
        <v>49.7708</v>
      </c>
      <c r="J24" s="61" t="n">
        <v>49.5811</v>
      </c>
      <c r="K24" s="61" t="n">
        <v>42.4348</v>
      </c>
      <c r="L24" s="61" t="n">
        <v>50.1659</v>
      </c>
      <c r="M24" s="61" t="n">
        <v>50.0181</v>
      </c>
      <c r="N24" s="61" t="n">
        <v>42.4326</v>
      </c>
      <c r="O24" s="61" t="n">
        <v>50.1404</v>
      </c>
      <c r="P24" s="61" t="n">
        <v>49.9961</v>
      </c>
      <c r="Q24" s="61" t="n">
        <v>41.0911</v>
      </c>
      <c r="R24" s="61" t="n">
        <v>49.6505</v>
      </c>
      <c r="S24" s="61" t="n">
        <v>49.4025</v>
      </c>
      <c r="T24" s="61" t="n">
        <v>39.239</v>
      </c>
      <c r="U24" s="61" t="n">
        <v>48.5143</v>
      </c>
      <c r="V24" s="61" t="n">
        <v>48.5564</v>
      </c>
      <c r="W24" s="61" t="n">
        <v>41.129</v>
      </c>
      <c r="X24" s="61" t="n">
        <v>50.2393</v>
      </c>
      <c r="Y24" s="61" t="n">
        <v>49.4241</v>
      </c>
      <c r="Z24" s="61" t="n">
        <v>42.8125</v>
      </c>
      <c r="AA24" s="61" t="n">
        <v>50.5675</v>
      </c>
      <c r="AB24" s="61" t="n">
        <v>50.2874</v>
      </c>
      <c r="AC24" s="62"/>
      <c r="AD24" s="62"/>
      <c r="AE24" s="74"/>
      <c r="AF24" s="41" t="n">
        <f aca="false">AH24/D24</f>
        <v>1</v>
      </c>
      <c r="AG24" s="37" t="n">
        <v>27</v>
      </c>
      <c r="AH24" s="60" t="n">
        <v>3998.9248</v>
      </c>
      <c r="AI24" s="61" t="n">
        <v>41.9779</v>
      </c>
      <c r="AJ24" s="61" t="n">
        <v>49.7833</v>
      </c>
      <c r="AK24" s="61" t="n">
        <v>49.587</v>
      </c>
      <c r="AL24" s="61" t="n">
        <v>41.9804</v>
      </c>
      <c r="AM24" s="61" t="n">
        <v>49.7708</v>
      </c>
      <c r="AN24" s="61" t="n">
        <v>49.5811</v>
      </c>
      <c r="AO24" s="61" t="n">
        <v>42.4348</v>
      </c>
      <c r="AP24" s="61" t="n">
        <v>50.1659</v>
      </c>
      <c r="AQ24" s="61" t="n">
        <v>50.0181</v>
      </c>
      <c r="AR24" s="61" t="n">
        <v>42.4326</v>
      </c>
      <c r="AS24" s="61" t="n">
        <v>50.1404</v>
      </c>
      <c r="AT24" s="61" t="n">
        <v>49.9961</v>
      </c>
      <c r="AU24" s="61" t="n">
        <v>41.0911</v>
      </c>
      <c r="AV24" s="61" t="n">
        <v>49.6505</v>
      </c>
      <c r="AW24" s="61" t="n">
        <v>49.4025</v>
      </c>
      <c r="AX24" s="61" t="n">
        <v>39.239</v>
      </c>
      <c r="AY24" s="61" t="n">
        <v>48.5143</v>
      </c>
      <c r="AZ24" s="61" t="n">
        <v>48.5564</v>
      </c>
      <c r="BA24" s="61" t="n">
        <v>41.129</v>
      </c>
      <c r="BB24" s="61" t="n">
        <v>50.2393</v>
      </c>
      <c r="BC24" s="61" t="n">
        <v>49.4241</v>
      </c>
      <c r="BD24" s="61" t="n">
        <v>42.8125</v>
      </c>
      <c r="BE24" s="61" t="n">
        <v>50.5675</v>
      </c>
      <c r="BF24" s="61" t="n">
        <v>50.2874</v>
      </c>
      <c r="BG24" s="62"/>
      <c r="BH24" s="62"/>
      <c r="BI24" s="63" t="str">
        <f aca="false">IF(ISBLANK(BG24)," ",BG24/3600)</f>
        <v> </v>
      </c>
      <c r="BJ24" s="54"/>
      <c r="BK24" s="64"/>
      <c r="BL24" s="65"/>
      <c r="BM24" s="66"/>
      <c r="BN24" s="67"/>
      <c r="BO24" s="65"/>
      <c r="BP24" s="66"/>
      <c r="BQ24" s="65"/>
      <c r="BR24" s="65"/>
      <c r="BS24" s="66"/>
      <c r="BT24" s="65"/>
      <c r="BU24" s="65"/>
      <c r="BV24" s="66"/>
      <c r="BW24" s="65"/>
      <c r="BX24" s="65"/>
      <c r="BY24" s="65"/>
      <c r="BZ24" s="68"/>
      <c r="CA24" s="65"/>
      <c r="CB24" s="65"/>
      <c r="CC24" s="68"/>
      <c r="CD24" s="65"/>
      <c r="CE24" s="66"/>
      <c r="CF24" s="65"/>
      <c r="CG24" s="65"/>
      <c r="CH24" s="6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</row>
    <row r="25" customFormat="false" ht="15.75" hidden="false" customHeight="true" outlineLevel="0" collapsed="false">
      <c r="A25" s="49"/>
      <c r="B25" s="37"/>
      <c r="C25" s="37" t="n">
        <v>32</v>
      </c>
      <c r="D25" s="60" t="n">
        <v>1919.5664</v>
      </c>
      <c r="E25" s="61" t="n">
        <v>39.0721</v>
      </c>
      <c r="F25" s="61" t="n">
        <v>47.4118</v>
      </c>
      <c r="G25" s="61" t="n">
        <v>47.5179</v>
      </c>
      <c r="H25" s="61" t="n">
        <v>39.0736</v>
      </c>
      <c r="I25" s="61" t="n">
        <v>47.3918</v>
      </c>
      <c r="J25" s="61" t="n">
        <v>47.508</v>
      </c>
      <c r="K25" s="61" t="n">
        <v>39.4339</v>
      </c>
      <c r="L25" s="61" t="n">
        <v>47.657</v>
      </c>
      <c r="M25" s="61" t="n">
        <v>47.8018</v>
      </c>
      <c r="N25" s="61" t="n">
        <v>39.4212</v>
      </c>
      <c r="O25" s="61" t="n">
        <v>47.631</v>
      </c>
      <c r="P25" s="61" t="n">
        <v>47.7866</v>
      </c>
      <c r="Q25" s="61" t="n">
        <v>38.7329</v>
      </c>
      <c r="R25" s="61" t="n">
        <v>47.3421</v>
      </c>
      <c r="S25" s="61" t="n">
        <v>47.4122</v>
      </c>
      <c r="T25" s="61" t="n">
        <v>36.6685</v>
      </c>
      <c r="U25" s="61" t="n">
        <v>46.7751</v>
      </c>
      <c r="V25" s="61" t="n">
        <v>46.8388</v>
      </c>
      <c r="W25" s="61" t="n">
        <v>38.7412</v>
      </c>
      <c r="X25" s="61" t="n">
        <v>47.8226</v>
      </c>
      <c r="Y25" s="61" t="n">
        <v>47.3328</v>
      </c>
      <c r="Z25" s="61" t="n">
        <v>39.9579</v>
      </c>
      <c r="AA25" s="61" t="n">
        <v>48.2205</v>
      </c>
      <c r="AB25" s="61" t="n">
        <v>48.2845</v>
      </c>
      <c r="AC25" s="62"/>
      <c r="AD25" s="62"/>
      <c r="AE25" s="74"/>
      <c r="AF25" s="41" t="n">
        <f aca="false">AH25/D25</f>
        <v>1</v>
      </c>
      <c r="AG25" s="37" t="n">
        <v>32</v>
      </c>
      <c r="AH25" s="60" t="n">
        <v>1919.5664</v>
      </c>
      <c r="AI25" s="61" t="n">
        <v>39.0721</v>
      </c>
      <c r="AJ25" s="61" t="n">
        <v>47.4118</v>
      </c>
      <c r="AK25" s="61" t="n">
        <v>47.5179</v>
      </c>
      <c r="AL25" s="61" t="n">
        <v>39.0736</v>
      </c>
      <c r="AM25" s="61" t="n">
        <v>47.3918</v>
      </c>
      <c r="AN25" s="61" t="n">
        <v>47.508</v>
      </c>
      <c r="AO25" s="61" t="n">
        <v>39.4339</v>
      </c>
      <c r="AP25" s="61" t="n">
        <v>47.657</v>
      </c>
      <c r="AQ25" s="61" t="n">
        <v>47.8018</v>
      </c>
      <c r="AR25" s="61" t="n">
        <v>39.4212</v>
      </c>
      <c r="AS25" s="61" t="n">
        <v>47.631</v>
      </c>
      <c r="AT25" s="61" t="n">
        <v>47.7866</v>
      </c>
      <c r="AU25" s="61" t="n">
        <v>38.7329</v>
      </c>
      <c r="AV25" s="61" t="n">
        <v>47.3421</v>
      </c>
      <c r="AW25" s="61" t="n">
        <v>47.4122</v>
      </c>
      <c r="AX25" s="61" t="n">
        <v>36.6685</v>
      </c>
      <c r="AY25" s="61" t="n">
        <v>46.7751</v>
      </c>
      <c r="AZ25" s="61" t="n">
        <v>46.8388</v>
      </c>
      <c r="BA25" s="61" t="n">
        <v>38.7412</v>
      </c>
      <c r="BB25" s="61" t="n">
        <v>47.8226</v>
      </c>
      <c r="BC25" s="61" t="n">
        <v>47.3328</v>
      </c>
      <c r="BD25" s="61" t="n">
        <v>39.9579</v>
      </c>
      <c r="BE25" s="61" t="n">
        <v>48.2205</v>
      </c>
      <c r="BF25" s="61" t="n">
        <v>48.2845</v>
      </c>
      <c r="BG25" s="62"/>
      <c r="BH25" s="62"/>
      <c r="BI25" s="63" t="str">
        <f aca="false">IF(ISBLANK(BG25)," ",BG25/3600)</f>
        <v> </v>
      </c>
      <c r="BJ25" s="54"/>
      <c r="BK25" s="64"/>
      <c r="BL25" s="65"/>
      <c r="BM25" s="66"/>
      <c r="BN25" s="67"/>
      <c r="BO25" s="65"/>
      <c r="BP25" s="66"/>
      <c r="BQ25" s="65"/>
      <c r="BR25" s="65"/>
      <c r="BS25" s="66"/>
      <c r="BT25" s="65"/>
      <c r="BU25" s="65"/>
      <c r="BV25" s="66"/>
      <c r="BW25" s="65"/>
      <c r="BX25" s="65"/>
      <c r="BY25" s="65"/>
      <c r="BZ25" s="68"/>
      <c r="CA25" s="65"/>
      <c r="CB25" s="65"/>
      <c r="CC25" s="68"/>
      <c r="CD25" s="65"/>
      <c r="CE25" s="66"/>
      <c r="CF25" s="65"/>
      <c r="CG25" s="65"/>
      <c r="CH25" s="6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</row>
    <row r="26" customFormat="false" ht="16.5" hidden="false" customHeight="true" outlineLevel="0" collapsed="false">
      <c r="A26" s="49"/>
      <c r="B26" s="37"/>
      <c r="C26" s="37" t="n">
        <v>37</v>
      </c>
      <c r="D26" s="60" t="n">
        <v>910.3768</v>
      </c>
      <c r="E26" s="61" t="n">
        <v>36.3072</v>
      </c>
      <c r="F26" s="61" t="n">
        <v>45.4474</v>
      </c>
      <c r="G26" s="61" t="n">
        <v>45.6953</v>
      </c>
      <c r="H26" s="61" t="n">
        <v>36.311</v>
      </c>
      <c r="I26" s="61" t="n">
        <v>45.4278</v>
      </c>
      <c r="J26" s="61" t="n">
        <v>45.6846</v>
      </c>
      <c r="K26" s="61" t="n">
        <v>36.5827</v>
      </c>
      <c r="L26" s="61" t="n">
        <v>45.6095</v>
      </c>
      <c r="M26" s="61" t="n">
        <v>45.8848</v>
      </c>
      <c r="N26" s="61" t="n">
        <v>36.5754</v>
      </c>
      <c r="O26" s="61" t="n">
        <v>45.5875</v>
      </c>
      <c r="P26" s="61" t="n">
        <v>45.8729</v>
      </c>
      <c r="Q26" s="61" t="n">
        <v>36.2292</v>
      </c>
      <c r="R26" s="61" t="n">
        <v>45.4022</v>
      </c>
      <c r="S26" s="61" t="n">
        <v>45.6263</v>
      </c>
      <c r="T26" s="61" t="n">
        <v>34.3314</v>
      </c>
      <c r="U26" s="61" t="n">
        <v>45.1423</v>
      </c>
      <c r="V26" s="61" t="n">
        <v>45.2044</v>
      </c>
      <c r="W26" s="61" t="n">
        <v>36.1663</v>
      </c>
      <c r="X26" s="61" t="n">
        <v>45.7233</v>
      </c>
      <c r="Y26" s="61" t="n">
        <v>45.347</v>
      </c>
      <c r="Z26" s="61" t="n">
        <v>37.2462</v>
      </c>
      <c r="AA26" s="61" t="n">
        <v>46.2848</v>
      </c>
      <c r="AB26" s="61" t="n">
        <v>46.4722</v>
      </c>
      <c r="AC26" s="62"/>
      <c r="AD26" s="62"/>
      <c r="AE26" s="75"/>
      <c r="AF26" s="41" t="n">
        <f aca="false">AH26/D26</f>
        <v>1</v>
      </c>
      <c r="AG26" s="37" t="n">
        <v>37</v>
      </c>
      <c r="AH26" s="60" t="n">
        <v>910.3768</v>
      </c>
      <c r="AI26" s="61" t="n">
        <v>36.3072</v>
      </c>
      <c r="AJ26" s="61" t="n">
        <v>45.4474</v>
      </c>
      <c r="AK26" s="61" t="n">
        <v>45.6953</v>
      </c>
      <c r="AL26" s="61" t="n">
        <v>36.311</v>
      </c>
      <c r="AM26" s="61" t="n">
        <v>45.4278</v>
      </c>
      <c r="AN26" s="61" t="n">
        <v>45.6846</v>
      </c>
      <c r="AO26" s="61" t="n">
        <v>36.5827</v>
      </c>
      <c r="AP26" s="61" t="n">
        <v>45.6095</v>
      </c>
      <c r="AQ26" s="61" t="n">
        <v>45.8848</v>
      </c>
      <c r="AR26" s="61" t="n">
        <v>36.5754</v>
      </c>
      <c r="AS26" s="61" t="n">
        <v>45.5875</v>
      </c>
      <c r="AT26" s="61" t="n">
        <v>45.8729</v>
      </c>
      <c r="AU26" s="61" t="n">
        <v>36.2292</v>
      </c>
      <c r="AV26" s="61" t="n">
        <v>45.4022</v>
      </c>
      <c r="AW26" s="61" t="n">
        <v>45.6263</v>
      </c>
      <c r="AX26" s="61" t="n">
        <v>34.3314</v>
      </c>
      <c r="AY26" s="61" t="n">
        <v>45.1423</v>
      </c>
      <c r="AZ26" s="61" t="n">
        <v>45.2044</v>
      </c>
      <c r="BA26" s="61" t="n">
        <v>36.1663</v>
      </c>
      <c r="BB26" s="61" t="n">
        <v>45.7233</v>
      </c>
      <c r="BC26" s="61" t="n">
        <v>45.347</v>
      </c>
      <c r="BD26" s="61" t="n">
        <v>37.2462</v>
      </c>
      <c r="BE26" s="61" t="n">
        <v>46.2848</v>
      </c>
      <c r="BF26" s="61" t="n">
        <v>46.4722</v>
      </c>
      <c r="BG26" s="62"/>
      <c r="BH26" s="62"/>
      <c r="BI26" s="63" t="str">
        <f aca="false">IF(ISBLANK(BG26)," ",BG26/3600)</f>
        <v> </v>
      </c>
      <c r="BJ26" s="54"/>
      <c r="BK26" s="64"/>
      <c r="BL26" s="65"/>
      <c r="BM26" s="66"/>
      <c r="BN26" s="67"/>
      <c r="BO26" s="65"/>
      <c r="BP26" s="66"/>
      <c r="BQ26" s="65"/>
      <c r="BR26" s="65"/>
      <c r="BS26" s="66"/>
      <c r="BT26" s="65"/>
      <c r="BU26" s="65"/>
      <c r="BV26" s="66"/>
      <c r="BW26" s="65"/>
      <c r="BX26" s="65"/>
      <c r="BY26" s="65"/>
      <c r="BZ26" s="68"/>
      <c r="CA26" s="65"/>
      <c r="CB26" s="65"/>
      <c r="CC26" s="68"/>
      <c r="CD26" s="65"/>
      <c r="CE26" s="66"/>
      <c r="CF26" s="65"/>
      <c r="CG26" s="65"/>
      <c r="CH26" s="6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</row>
    <row r="27" customFormat="false" ht="11.4" hidden="false" customHeight="false" outlineLevel="0" collapsed="false">
      <c r="A27" s="49" t="s">
        <v>85</v>
      </c>
      <c r="B27" s="21" t="s">
        <v>25</v>
      </c>
      <c r="C27" s="21" t="n">
        <v>22</v>
      </c>
      <c r="D27" s="50" t="n">
        <v>22423.6208</v>
      </c>
      <c r="E27" s="51" t="n">
        <v>40.64</v>
      </c>
      <c r="F27" s="51" t="n">
        <v>40.9318</v>
      </c>
      <c r="G27" s="51" t="n">
        <v>42.3476</v>
      </c>
      <c r="H27" s="51" t="n">
        <v>40.6529</v>
      </c>
      <c r="I27" s="51" t="n">
        <v>40.9444</v>
      </c>
      <c r="J27" s="51" t="n">
        <v>42.3605</v>
      </c>
      <c r="K27" s="51" t="n">
        <v>41.0972</v>
      </c>
      <c r="L27" s="51" t="n">
        <v>41.6957</v>
      </c>
      <c r="M27" s="51" t="n">
        <v>43.0624</v>
      </c>
      <c r="N27" s="51" t="n">
        <v>41.0838</v>
      </c>
      <c r="O27" s="51" t="n">
        <v>41.7189</v>
      </c>
      <c r="P27" s="51" t="n">
        <v>43.0849</v>
      </c>
      <c r="Q27" s="51" t="n">
        <v>39.6868</v>
      </c>
      <c r="R27" s="51" t="n">
        <v>40.1527</v>
      </c>
      <c r="S27" s="51" t="n">
        <v>41.6451</v>
      </c>
      <c r="T27" s="51" t="n">
        <v>40.822</v>
      </c>
      <c r="U27" s="51" t="n">
        <v>41.3109</v>
      </c>
      <c r="V27" s="51" t="n">
        <v>42.8257</v>
      </c>
      <c r="W27" s="51" t="n">
        <v>39.567</v>
      </c>
      <c r="X27" s="51" t="n">
        <v>40.3176</v>
      </c>
      <c r="Y27" s="51" t="n">
        <v>42.0145</v>
      </c>
      <c r="Z27" s="51" t="n">
        <v>41.3791</v>
      </c>
      <c r="AA27" s="51" t="n">
        <v>41.4953</v>
      </c>
      <c r="AB27" s="51" t="n">
        <v>42.8431</v>
      </c>
      <c r="AC27" s="52"/>
      <c r="AD27" s="52"/>
      <c r="AE27" s="53" t="str">
        <f aca="false">IF(ISBLANK(AC27)," ",AC27/3600)</f>
        <v> </v>
      </c>
      <c r="AF27" s="41" t="n">
        <f aca="false">AH27/D27</f>
        <v>1</v>
      </c>
      <c r="AG27" s="21" t="n">
        <v>22</v>
      </c>
      <c r="AH27" s="50" t="n">
        <v>22423.6208</v>
      </c>
      <c r="AI27" s="51" t="n">
        <v>40.64</v>
      </c>
      <c r="AJ27" s="51" t="n">
        <v>40.9318</v>
      </c>
      <c r="AK27" s="51" t="n">
        <v>42.3476</v>
      </c>
      <c r="AL27" s="51" t="n">
        <v>40.6529</v>
      </c>
      <c r="AM27" s="51" t="n">
        <v>40.9444</v>
      </c>
      <c r="AN27" s="51" t="n">
        <v>42.3605</v>
      </c>
      <c r="AO27" s="51" t="n">
        <v>41.0972</v>
      </c>
      <c r="AP27" s="51" t="n">
        <v>41.6957</v>
      </c>
      <c r="AQ27" s="51" t="n">
        <v>43.0624</v>
      </c>
      <c r="AR27" s="51" t="n">
        <v>41.0838</v>
      </c>
      <c r="AS27" s="51" t="n">
        <v>41.7189</v>
      </c>
      <c r="AT27" s="51" t="n">
        <v>43.0849</v>
      </c>
      <c r="AU27" s="51" t="n">
        <v>39.6868</v>
      </c>
      <c r="AV27" s="51" t="n">
        <v>40.1527</v>
      </c>
      <c r="AW27" s="51" t="n">
        <v>41.6451</v>
      </c>
      <c r="AX27" s="51" t="n">
        <v>40.822</v>
      </c>
      <c r="AY27" s="51" t="n">
        <v>41.3109</v>
      </c>
      <c r="AZ27" s="51" t="n">
        <v>42.8257</v>
      </c>
      <c r="BA27" s="51" t="n">
        <v>39.567</v>
      </c>
      <c r="BB27" s="51" t="n">
        <v>40.3176</v>
      </c>
      <c r="BC27" s="51" t="n">
        <v>42.0145</v>
      </c>
      <c r="BD27" s="51" t="n">
        <v>41.3791</v>
      </c>
      <c r="BE27" s="51" t="n">
        <v>41.4953</v>
      </c>
      <c r="BF27" s="51" t="n">
        <v>42.8431</v>
      </c>
      <c r="BG27" s="52"/>
      <c r="BH27" s="52"/>
      <c r="BI27" s="53" t="str">
        <f aca="false">IF(ISBLANK(BG27)," ",BG27/3600)</f>
        <v> </v>
      </c>
      <c r="BJ27" s="54"/>
      <c r="BK27" s="55" t="e">
        <f aca="false">bdrate($D27:$D30,E27:E30,$AH27:$AH30,AI27:AI30)</f>
        <v>#VALUE!</v>
      </c>
      <c r="BL27" s="56" t="e">
        <f aca="false">bdrate($D27:$D30,F27:F30,$AH27:$AH30,AJ27:AJ30)</f>
        <v>#VALUE!</v>
      </c>
      <c r="BM27" s="56" t="e">
        <f aca="false">bdrate($D27:$D30,G27:G30,$AH27:$AH30,AK27:AK30)</f>
        <v>#VALUE!</v>
      </c>
      <c r="BN27" s="55" t="e">
        <f aca="false">bdrate($D27:$D30,H27:H30,$AH27:$AH30,AL27:AL30)</f>
        <v>#VALUE!</v>
      </c>
      <c r="BO27" s="56" t="e">
        <f aca="false">bdrate($D27:$D30,I27:I30,$AH27:$AH30,AM27:AM30)</f>
        <v>#VALUE!</v>
      </c>
      <c r="BP27" s="56" t="e">
        <f aca="false">bdrate($D27:$D30,J27:J30,$AH27:$AH30,AN27:AN30)</f>
        <v>#VALUE!</v>
      </c>
      <c r="BQ27" s="55" t="e">
        <f aca="false">bdrate($D27:$D30,K27:K30,$AH27:$AH30,AO27:AO30)</f>
        <v>#VALUE!</v>
      </c>
      <c r="BR27" s="56" t="e">
        <f aca="false">bdrate($D27:$D30,L27:L30,$AH27:$AH30,AP27:AP30)</f>
        <v>#VALUE!</v>
      </c>
      <c r="BS27" s="56" t="e">
        <f aca="false">bdrate($D27:$D30,M27:M30,$AH27:$AH30,AQ27:AQ30)</f>
        <v>#VALUE!</v>
      </c>
      <c r="BT27" s="55" t="e">
        <f aca="false">bdrate($D27:$D30,N27:N30,$AH27:$AH30,AR27:AR30)</f>
        <v>#VALUE!</v>
      </c>
      <c r="BU27" s="56" t="e">
        <f aca="false">bdrate($D27:$D30,O27:O30,$AH27:$AH30,AS27:AS30)</f>
        <v>#VALUE!</v>
      </c>
      <c r="BV27" s="56" t="e">
        <f aca="false">bdrate($D27:$D30,P27:P30,$AH27:$AH30,AT27:AT30)</f>
        <v>#VALUE!</v>
      </c>
      <c r="BW27" s="55" t="e">
        <f aca="false">bdrate($D27:$D30,Q27:Q30,$AH27:$AH30,AU27:AU30)</f>
        <v>#VALUE!</v>
      </c>
      <c r="BX27" s="56" t="e">
        <f aca="false">bdrate($D27:$D30,R27:R30,$AH27:$AH30,AV27:AV30)</f>
        <v>#VALUE!</v>
      </c>
      <c r="BY27" s="56" t="e">
        <f aca="false">bdrate($D27:$D30,S27:S30,$AH27:$AH30,AW27:AW30)</f>
        <v>#VALUE!</v>
      </c>
      <c r="BZ27" s="57" t="e">
        <f aca="false">bdrate($D27:$D30,T27:T30,$AH27:$AH30,AX27:AX30)</f>
        <v>#VALUE!</v>
      </c>
      <c r="CA27" s="56" t="e">
        <f aca="false">bdrate($D27:$D30,U27:U30,$AH27:$AH30,AY27:AY30)</f>
        <v>#VALUE!</v>
      </c>
      <c r="CB27" s="56" t="e">
        <f aca="false">bdrate($D27:$D30,V27:V30,$AH27:$AH30,AZ27:AZ30)</f>
        <v>#VALUE!</v>
      </c>
      <c r="CC27" s="55" t="e">
        <f aca="false">bdrate($D27:$D30,W27:W30,$AH27:$AH30,BA27:BA30)</f>
        <v>#VALUE!</v>
      </c>
      <c r="CD27" s="56" t="e">
        <f aca="false">bdrate($D27:$D30,X27:X30,$AH27:$AH30,BB27:BB30)</f>
        <v>#VALUE!</v>
      </c>
      <c r="CE27" s="56" t="e">
        <f aca="false">bdrate($D27:$D30,Y27:Y30,$AH27:$AH30,BC27:BC30)</f>
        <v>#VALUE!</v>
      </c>
      <c r="CF27" s="55" t="e">
        <f aca="false">bdrate($D27:$D30,Z27:Z30,$AH27:$AH30,BD27:BD30)</f>
        <v>#VALUE!</v>
      </c>
      <c r="CG27" s="56" t="e">
        <f aca="false">bdrate($D27:$D30,AA27:AA30,$AH27:$AH30,BE27:BE30)</f>
        <v>#VALUE!</v>
      </c>
      <c r="CH27" s="58" t="e">
        <f aca="false">bdrate($D27:$D30,AB27:AB30,$AH27:$AH30,BF27:BF30)</f>
        <v>#VALUE!</v>
      </c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</row>
    <row r="28" customFormat="false" ht="15.75" hidden="false" customHeight="true" outlineLevel="0" collapsed="false">
      <c r="A28" s="49"/>
      <c r="B28" s="37"/>
      <c r="C28" s="37" t="n">
        <v>27</v>
      </c>
      <c r="D28" s="60" t="n">
        <v>7503.364</v>
      </c>
      <c r="E28" s="61" t="n">
        <v>38.0262</v>
      </c>
      <c r="F28" s="61" t="n">
        <v>39.1948</v>
      </c>
      <c r="G28" s="61" t="n">
        <v>40.8344</v>
      </c>
      <c r="H28" s="61" t="n">
        <v>38.0396</v>
      </c>
      <c r="I28" s="61" t="n">
        <v>39.2104</v>
      </c>
      <c r="J28" s="61" t="n">
        <v>40.8491</v>
      </c>
      <c r="K28" s="61" t="n">
        <v>38.3835</v>
      </c>
      <c r="L28" s="61" t="n">
        <v>39.8383</v>
      </c>
      <c r="M28" s="61" t="n">
        <v>41.4491</v>
      </c>
      <c r="N28" s="61" t="n">
        <v>38.3766</v>
      </c>
      <c r="O28" s="61" t="n">
        <v>39.8617</v>
      </c>
      <c r="P28" s="61" t="n">
        <v>41.4723</v>
      </c>
      <c r="Q28" s="61" t="n">
        <v>37.5629</v>
      </c>
      <c r="R28" s="61" t="n">
        <v>38.631</v>
      </c>
      <c r="S28" s="61" t="n">
        <v>40.2988</v>
      </c>
      <c r="T28" s="61" t="n">
        <v>38.6054</v>
      </c>
      <c r="U28" s="61" t="n">
        <v>39.7626</v>
      </c>
      <c r="V28" s="61" t="n">
        <v>41.4342</v>
      </c>
      <c r="W28" s="61" t="n">
        <v>37.3788</v>
      </c>
      <c r="X28" s="61" t="n">
        <v>38.7864</v>
      </c>
      <c r="Y28" s="61" t="n">
        <v>40.614</v>
      </c>
      <c r="Z28" s="61" t="n">
        <v>38.719</v>
      </c>
      <c r="AA28" s="61" t="n">
        <v>39.6579</v>
      </c>
      <c r="AB28" s="61" t="n">
        <v>41.2575</v>
      </c>
      <c r="AC28" s="62"/>
      <c r="AD28" s="62"/>
      <c r="AE28" s="63" t="str">
        <f aca="false">IF(ISBLANK(AC28)," ",AC28/3600)</f>
        <v> </v>
      </c>
      <c r="AF28" s="41" t="n">
        <f aca="false">AH28/D28</f>
        <v>1</v>
      </c>
      <c r="AG28" s="37" t="n">
        <v>27</v>
      </c>
      <c r="AH28" s="60" t="n">
        <v>7503.364</v>
      </c>
      <c r="AI28" s="61" t="n">
        <v>38.0262</v>
      </c>
      <c r="AJ28" s="61" t="n">
        <v>39.1948</v>
      </c>
      <c r="AK28" s="61" t="n">
        <v>40.8344</v>
      </c>
      <c r="AL28" s="61" t="n">
        <v>38.0396</v>
      </c>
      <c r="AM28" s="61" t="n">
        <v>39.2104</v>
      </c>
      <c r="AN28" s="61" t="n">
        <v>40.8491</v>
      </c>
      <c r="AO28" s="61" t="n">
        <v>38.3835</v>
      </c>
      <c r="AP28" s="61" t="n">
        <v>39.8383</v>
      </c>
      <c r="AQ28" s="61" t="n">
        <v>41.4491</v>
      </c>
      <c r="AR28" s="61" t="n">
        <v>38.3766</v>
      </c>
      <c r="AS28" s="61" t="n">
        <v>39.8617</v>
      </c>
      <c r="AT28" s="61" t="n">
        <v>41.4723</v>
      </c>
      <c r="AU28" s="61" t="n">
        <v>37.5629</v>
      </c>
      <c r="AV28" s="61" t="n">
        <v>38.631</v>
      </c>
      <c r="AW28" s="61" t="n">
        <v>40.2988</v>
      </c>
      <c r="AX28" s="61" t="n">
        <v>38.6054</v>
      </c>
      <c r="AY28" s="61" t="n">
        <v>39.7626</v>
      </c>
      <c r="AZ28" s="61" t="n">
        <v>41.4342</v>
      </c>
      <c r="BA28" s="61" t="n">
        <v>37.3788</v>
      </c>
      <c r="BB28" s="61" t="n">
        <v>38.7864</v>
      </c>
      <c r="BC28" s="61" t="n">
        <v>40.614</v>
      </c>
      <c r="BD28" s="61" t="n">
        <v>38.719</v>
      </c>
      <c r="BE28" s="61" t="n">
        <v>39.6579</v>
      </c>
      <c r="BF28" s="61" t="n">
        <v>41.2575</v>
      </c>
      <c r="BG28" s="62"/>
      <c r="BH28" s="62"/>
      <c r="BI28" s="63" t="str">
        <f aca="false">IF(ISBLANK(BG28)," ",BG28/3600)</f>
        <v> </v>
      </c>
      <c r="BJ28" s="54"/>
      <c r="BK28" s="76"/>
      <c r="BL28" s="77"/>
      <c r="BM28" s="78"/>
      <c r="BN28" s="79"/>
      <c r="BO28" s="65"/>
      <c r="BP28" s="66"/>
      <c r="BQ28" s="65"/>
      <c r="BR28" s="65"/>
      <c r="BS28" s="78"/>
      <c r="BT28" s="77"/>
      <c r="BU28" s="77"/>
      <c r="BV28" s="78"/>
      <c r="BW28" s="77"/>
      <c r="BX28" s="77"/>
      <c r="BY28" s="77"/>
      <c r="BZ28" s="79"/>
      <c r="CA28" s="77"/>
      <c r="CB28" s="77"/>
      <c r="CC28" s="79"/>
      <c r="CD28" s="77"/>
      <c r="CE28" s="78"/>
      <c r="CF28" s="77"/>
      <c r="CG28" s="77"/>
      <c r="CH28" s="6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</row>
    <row r="29" customFormat="false" ht="15.75" hidden="false" customHeight="true" outlineLevel="0" collapsed="false">
      <c r="A29" s="49"/>
      <c r="B29" s="37"/>
      <c r="C29" s="37" t="n">
        <v>32</v>
      </c>
      <c r="D29" s="60" t="n">
        <v>3322.3384</v>
      </c>
      <c r="E29" s="61" t="n">
        <v>35.7766</v>
      </c>
      <c r="F29" s="61" t="n">
        <v>37.8983</v>
      </c>
      <c r="G29" s="61" t="n">
        <v>39.6048</v>
      </c>
      <c r="H29" s="61" t="n">
        <v>35.7903</v>
      </c>
      <c r="I29" s="61" t="n">
        <v>37.9168</v>
      </c>
      <c r="J29" s="61" t="n">
        <v>39.621</v>
      </c>
      <c r="K29" s="61" t="n">
        <v>36.0503</v>
      </c>
      <c r="L29" s="61" t="n">
        <v>38.4572</v>
      </c>
      <c r="M29" s="61" t="n">
        <v>40.1314</v>
      </c>
      <c r="N29" s="61" t="n">
        <v>36.0458</v>
      </c>
      <c r="O29" s="61" t="n">
        <v>38.4813</v>
      </c>
      <c r="P29" s="61" t="n">
        <v>40.1533</v>
      </c>
      <c r="Q29" s="61" t="n">
        <v>35.5534</v>
      </c>
      <c r="R29" s="61" t="n">
        <v>37.4405</v>
      </c>
      <c r="S29" s="61" t="n">
        <v>39.1706</v>
      </c>
      <c r="T29" s="61" t="n">
        <v>36.3963</v>
      </c>
      <c r="U29" s="61" t="n">
        <v>38.2987</v>
      </c>
      <c r="V29" s="61" t="n">
        <v>40.0601</v>
      </c>
      <c r="W29" s="61" t="n">
        <v>35.2277</v>
      </c>
      <c r="X29" s="61" t="n">
        <v>37.6291</v>
      </c>
      <c r="Y29" s="61" t="n">
        <v>39.419</v>
      </c>
      <c r="Z29" s="61" t="n">
        <v>36.5264</v>
      </c>
      <c r="AA29" s="61" t="n">
        <v>38.4047</v>
      </c>
      <c r="AB29" s="61" t="n">
        <v>40.0998</v>
      </c>
      <c r="AC29" s="62"/>
      <c r="AD29" s="62"/>
      <c r="AE29" s="63" t="str">
        <f aca="false">IF(ISBLANK(AC29)," ",AC29/3600)</f>
        <v> </v>
      </c>
      <c r="AF29" s="41" t="n">
        <f aca="false">AH29/D29</f>
        <v>1</v>
      </c>
      <c r="AG29" s="37" t="n">
        <v>32</v>
      </c>
      <c r="AH29" s="60" t="n">
        <v>3322.3384</v>
      </c>
      <c r="AI29" s="61" t="n">
        <v>35.7766</v>
      </c>
      <c r="AJ29" s="61" t="n">
        <v>37.8983</v>
      </c>
      <c r="AK29" s="61" t="n">
        <v>39.6048</v>
      </c>
      <c r="AL29" s="61" t="n">
        <v>35.7903</v>
      </c>
      <c r="AM29" s="61" t="n">
        <v>37.9168</v>
      </c>
      <c r="AN29" s="61" t="n">
        <v>39.621</v>
      </c>
      <c r="AO29" s="61" t="n">
        <v>36.0503</v>
      </c>
      <c r="AP29" s="61" t="n">
        <v>38.4572</v>
      </c>
      <c r="AQ29" s="61" t="n">
        <v>40.1314</v>
      </c>
      <c r="AR29" s="61" t="n">
        <v>36.0458</v>
      </c>
      <c r="AS29" s="61" t="n">
        <v>38.4813</v>
      </c>
      <c r="AT29" s="61" t="n">
        <v>40.1533</v>
      </c>
      <c r="AU29" s="61" t="n">
        <v>35.5534</v>
      </c>
      <c r="AV29" s="61" t="n">
        <v>37.4405</v>
      </c>
      <c r="AW29" s="61" t="n">
        <v>39.1706</v>
      </c>
      <c r="AX29" s="61" t="n">
        <v>36.3963</v>
      </c>
      <c r="AY29" s="61" t="n">
        <v>38.2987</v>
      </c>
      <c r="AZ29" s="61" t="n">
        <v>40.0601</v>
      </c>
      <c r="BA29" s="61" t="n">
        <v>35.2277</v>
      </c>
      <c r="BB29" s="61" t="n">
        <v>37.6291</v>
      </c>
      <c r="BC29" s="61" t="n">
        <v>39.419</v>
      </c>
      <c r="BD29" s="61" t="n">
        <v>36.5264</v>
      </c>
      <c r="BE29" s="61" t="n">
        <v>38.4047</v>
      </c>
      <c r="BF29" s="61" t="n">
        <v>40.0998</v>
      </c>
      <c r="BG29" s="62"/>
      <c r="BH29" s="62"/>
      <c r="BI29" s="63" t="str">
        <f aca="false">IF(ISBLANK(BG29)," ",BG29/3600)</f>
        <v> </v>
      </c>
      <c r="BJ29" s="54"/>
      <c r="BK29" s="64"/>
      <c r="BL29" s="65"/>
      <c r="BM29" s="66"/>
      <c r="BN29" s="67"/>
      <c r="BO29" s="65"/>
      <c r="BP29" s="66"/>
      <c r="BQ29" s="65"/>
      <c r="BR29" s="65"/>
      <c r="BS29" s="66"/>
      <c r="BT29" s="65"/>
      <c r="BU29" s="65"/>
      <c r="BV29" s="66"/>
      <c r="BW29" s="65"/>
      <c r="BX29" s="65"/>
      <c r="BY29" s="65"/>
      <c r="BZ29" s="68"/>
      <c r="CA29" s="65"/>
      <c r="CB29" s="65"/>
      <c r="CC29" s="68"/>
      <c r="CD29" s="65"/>
      <c r="CE29" s="66"/>
      <c r="CF29" s="65"/>
      <c r="CG29" s="65"/>
      <c r="CH29" s="6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</row>
    <row r="30" customFormat="false" ht="16.5" hidden="false" customHeight="true" outlineLevel="0" collapsed="false">
      <c r="A30" s="49"/>
      <c r="B30" s="37"/>
      <c r="C30" s="37" t="n">
        <v>37</v>
      </c>
      <c r="D30" s="60" t="n">
        <v>1649.8208</v>
      </c>
      <c r="E30" s="61" t="n">
        <v>33.3778</v>
      </c>
      <c r="F30" s="61" t="n">
        <v>36.7499</v>
      </c>
      <c r="G30" s="61" t="n">
        <v>38.5068</v>
      </c>
      <c r="H30" s="61" t="n">
        <v>33.3915</v>
      </c>
      <c r="I30" s="61" t="n">
        <v>36.7704</v>
      </c>
      <c r="J30" s="61" t="n">
        <v>38.5224</v>
      </c>
      <c r="K30" s="61" t="n">
        <v>33.5582</v>
      </c>
      <c r="L30" s="61" t="n">
        <v>37.2157</v>
      </c>
      <c r="M30" s="61" t="n">
        <v>38.9416</v>
      </c>
      <c r="N30" s="61" t="n">
        <v>33.5581</v>
      </c>
      <c r="O30" s="61" t="n">
        <v>37.2397</v>
      </c>
      <c r="P30" s="61" t="n">
        <v>38.9589</v>
      </c>
      <c r="Q30" s="61" t="n">
        <v>33.2889</v>
      </c>
      <c r="R30" s="61" t="n">
        <v>36.3847</v>
      </c>
      <c r="S30" s="61" t="n">
        <v>38.1573</v>
      </c>
      <c r="T30" s="61" t="n">
        <v>33.8853</v>
      </c>
      <c r="U30" s="61" t="n">
        <v>36.8695</v>
      </c>
      <c r="V30" s="61" t="n">
        <v>38.7566</v>
      </c>
      <c r="W30" s="61" t="n">
        <v>32.8141</v>
      </c>
      <c r="X30" s="61" t="n">
        <v>36.7507</v>
      </c>
      <c r="Y30" s="61" t="n">
        <v>38.4463</v>
      </c>
      <c r="Z30" s="61" t="n">
        <v>34.2119</v>
      </c>
      <c r="AA30" s="61" t="n">
        <v>37.343</v>
      </c>
      <c r="AB30" s="61" t="n">
        <v>39.0974</v>
      </c>
      <c r="AC30" s="62"/>
      <c r="AD30" s="62"/>
      <c r="AE30" s="63" t="str">
        <f aca="false">IF(ISBLANK(AC30)," ",AC30/3600)</f>
        <v> </v>
      </c>
      <c r="AF30" s="41" t="n">
        <f aca="false">AH30/D30</f>
        <v>1</v>
      </c>
      <c r="AG30" s="37" t="n">
        <v>37</v>
      </c>
      <c r="AH30" s="60" t="n">
        <v>1649.8208</v>
      </c>
      <c r="AI30" s="61" t="n">
        <v>33.3778</v>
      </c>
      <c r="AJ30" s="61" t="n">
        <v>36.7499</v>
      </c>
      <c r="AK30" s="61" t="n">
        <v>38.5068</v>
      </c>
      <c r="AL30" s="61" t="n">
        <v>33.3915</v>
      </c>
      <c r="AM30" s="61" t="n">
        <v>36.7704</v>
      </c>
      <c r="AN30" s="61" t="n">
        <v>38.5224</v>
      </c>
      <c r="AO30" s="61" t="n">
        <v>33.5582</v>
      </c>
      <c r="AP30" s="61" t="n">
        <v>37.2157</v>
      </c>
      <c r="AQ30" s="61" t="n">
        <v>38.9416</v>
      </c>
      <c r="AR30" s="61" t="n">
        <v>33.5581</v>
      </c>
      <c r="AS30" s="61" t="n">
        <v>37.2397</v>
      </c>
      <c r="AT30" s="61" t="n">
        <v>38.9589</v>
      </c>
      <c r="AU30" s="61" t="n">
        <v>33.2889</v>
      </c>
      <c r="AV30" s="61" t="n">
        <v>36.3847</v>
      </c>
      <c r="AW30" s="61" t="n">
        <v>38.1573</v>
      </c>
      <c r="AX30" s="61" t="n">
        <v>33.8853</v>
      </c>
      <c r="AY30" s="61" t="n">
        <v>36.8695</v>
      </c>
      <c r="AZ30" s="61" t="n">
        <v>38.7566</v>
      </c>
      <c r="BA30" s="61" t="n">
        <v>32.8141</v>
      </c>
      <c r="BB30" s="61" t="n">
        <v>36.7507</v>
      </c>
      <c r="BC30" s="61" t="n">
        <v>38.4463</v>
      </c>
      <c r="BD30" s="61" t="n">
        <v>34.2119</v>
      </c>
      <c r="BE30" s="61" t="n">
        <v>37.343</v>
      </c>
      <c r="BF30" s="61" t="n">
        <v>39.0974</v>
      </c>
      <c r="BG30" s="62"/>
      <c r="BH30" s="62"/>
      <c r="BI30" s="63" t="str">
        <f aca="false">IF(ISBLANK(BG30)," ",BG30/3600)</f>
        <v> </v>
      </c>
      <c r="BJ30" s="54"/>
      <c r="BK30" s="64"/>
      <c r="BL30" s="65"/>
      <c r="BM30" s="66"/>
      <c r="BN30" s="67"/>
      <c r="BO30" s="65"/>
      <c r="BP30" s="66"/>
      <c r="BQ30" s="65"/>
      <c r="BR30" s="65"/>
      <c r="BS30" s="66"/>
      <c r="BT30" s="65"/>
      <c r="BU30" s="65"/>
      <c r="BV30" s="66"/>
      <c r="BW30" s="65"/>
      <c r="BX30" s="65"/>
      <c r="BY30" s="65"/>
      <c r="BZ30" s="68"/>
      <c r="CA30" s="65"/>
      <c r="CB30" s="65"/>
      <c r="CC30" s="68"/>
      <c r="CD30" s="65"/>
      <c r="CE30" s="66"/>
      <c r="CF30" s="65"/>
      <c r="CG30" s="65"/>
      <c r="CH30" s="6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</row>
    <row r="31" customFormat="false" ht="15.75" hidden="false" customHeight="true" outlineLevel="0" collapsed="false">
      <c r="A31" s="49"/>
      <c r="B31" s="21" t="s">
        <v>26</v>
      </c>
      <c r="C31" s="21" t="n">
        <v>22</v>
      </c>
      <c r="D31" s="50" t="n">
        <v>9765.4792</v>
      </c>
      <c r="E31" s="51" t="n">
        <v>40.6527</v>
      </c>
      <c r="F31" s="51" t="n">
        <v>46.4445</v>
      </c>
      <c r="G31" s="51" t="n">
        <v>45.556</v>
      </c>
      <c r="H31" s="51" t="n">
        <v>40.6524</v>
      </c>
      <c r="I31" s="51" t="n">
        <v>46.4418</v>
      </c>
      <c r="J31" s="51" t="n">
        <v>45.5496</v>
      </c>
      <c r="K31" s="51" t="n">
        <v>41.4533</v>
      </c>
      <c r="L31" s="51" t="n">
        <v>47.1127</v>
      </c>
      <c r="M31" s="51" t="n">
        <v>46.193</v>
      </c>
      <c r="N31" s="51" t="n">
        <v>41.4045</v>
      </c>
      <c r="O31" s="51" t="n">
        <v>47.1427</v>
      </c>
      <c r="P31" s="51" t="n">
        <v>46.2177</v>
      </c>
      <c r="Q31" s="51" t="n">
        <v>39.7927</v>
      </c>
      <c r="R31" s="51" t="n">
        <v>45.7032</v>
      </c>
      <c r="S31" s="51" t="n">
        <v>44.8616</v>
      </c>
      <c r="T31" s="51" t="n">
        <v>39.776</v>
      </c>
      <c r="U31" s="51" t="n">
        <v>46.0953</v>
      </c>
      <c r="V31" s="51" t="n">
        <v>45.1681</v>
      </c>
      <c r="W31" s="51" t="n">
        <v>39.1016</v>
      </c>
      <c r="X31" s="51" t="n">
        <v>45.2029</v>
      </c>
      <c r="Y31" s="51" t="n">
        <v>44.6698</v>
      </c>
      <c r="Z31" s="51" t="n">
        <v>41.1946</v>
      </c>
      <c r="AA31" s="51" t="n">
        <v>46.6993</v>
      </c>
      <c r="AB31" s="51" t="n">
        <v>45.7625</v>
      </c>
      <c r="AC31" s="52"/>
      <c r="AD31" s="52"/>
      <c r="AE31" s="53" t="str">
        <f aca="false">IF(ISBLANK(AC31)," ",AC31/3600)</f>
        <v> </v>
      </c>
      <c r="AF31" s="41" t="n">
        <f aca="false">AH31/D31</f>
        <v>1</v>
      </c>
      <c r="AG31" s="21" t="n">
        <v>22</v>
      </c>
      <c r="AH31" s="50" t="n">
        <v>9765.4792</v>
      </c>
      <c r="AI31" s="51" t="n">
        <v>40.6527</v>
      </c>
      <c r="AJ31" s="51" t="n">
        <v>46.4445</v>
      </c>
      <c r="AK31" s="51" t="n">
        <v>45.556</v>
      </c>
      <c r="AL31" s="51" t="n">
        <v>40.6524</v>
      </c>
      <c r="AM31" s="51" t="n">
        <v>46.4418</v>
      </c>
      <c r="AN31" s="51" t="n">
        <v>45.5496</v>
      </c>
      <c r="AO31" s="51" t="n">
        <v>41.4533</v>
      </c>
      <c r="AP31" s="51" t="n">
        <v>47.1127</v>
      </c>
      <c r="AQ31" s="51" t="n">
        <v>46.193</v>
      </c>
      <c r="AR31" s="51" t="n">
        <v>41.4045</v>
      </c>
      <c r="AS31" s="51" t="n">
        <v>47.1427</v>
      </c>
      <c r="AT31" s="51" t="n">
        <v>46.2177</v>
      </c>
      <c r="AU31" s="51" t="n">
        <v>39.7927</v>
      </c>
      <c r="AV31" s="51" t="n">
        <v>45.7032</v>
      </c>
      <c r="AW31" s="51" t="n">
        <v>44.8616</v>
      </c>
      <c r="AX31" s="51" t="n">
        <v>39.776</v>
      </c>
      <c r="AY31" s="51" t="n">
        <v>46.0953</v>
      </c>
      <c r="AZ31" s="51" t="n">
        <v>45.1681</v>
      </c>
      <c r="BA31" s="51" t="n">
        <v>39.1016</v>
      </c>
      <c r="BB31" s="51" t="n">
        <v>45.2029</v>
      </c>
      <c r="BC31" s="51" t="n">
        <v>44.6698</v>
      </c>
      <c r="BD31" s="51" t="n">
        <v>41.1946</v>
      </c>
      <c r="BE31" s="51" t="n">
        <v>46.6993</v>
      </c>
      <c r="BF31" s="51" t="n">
        <v>45.7625</v>
      </c>
      <c r="BG31" s="52"/>
      <c r="BH31" s="52"/>
      <c r="BI31" s="53" t="str">
        <f aca="false">IF(ISBLANK(BG31)," ",BG31/3600)</f>
        <v> </v>
      </c>
      <c r="BJ31" s="54"/>
      <c r="BK31" s="55" t="e">
        <f aca="false">bdrate($D31:$D34,E31:E34,$AH31:$AH34,AI31:AI34)</f>
        <v>#VALUE!</v>
      </c>
      <c r="BL31" s="56" t="e">
        <f aca="false">bdrate($D31:$D34,F31:F34,$AH31:$AH34,AJ31:AJ34)</f>
        <v>#VALUE!</v>
      </c>
      <c r="BM31" s="56" t="e">
        <f aca="false">bdrate($D31:$D34,G31:G34,$AH31:$AH34,AK31:AK34)</f>
        <v>#VALUE!</v>
      </c>
      <c r="BN31" s="55" t="e">
        <f aca="false">bdrate($D31:$D34,H31:H34,$AH31:$AH34,AL31:AL34)</f>
        <v>#VALUE!</v>
      </c>
      <c r="BO31" s="56" t="e">
        <f aca="false">bdrate($D31:$D34,I31:I34,$AH31:$AH34,AM31:AM34)</f>
        <v>#VALUE!</v>
      </c>
      <c r="BP31" s="56" t="e">
        <f aca="false">bdrate($D31:$D34,J31:J34,$AH31:$AH34,AN31:AN34)</f>
        <v>#VALUE!</v>
      </c>
      <c r="BQ31" s="55" t="e">
        <f aca="false">bdrate($D31:$D34,K31:K34,$AH31:$AH34,AO31:AO34)</f>
        <v>#VALUE!</v>
      </c>
      <c r="BR31" s="56" t="e">
        <f aca="false">bdrate($D31:$D34,L31:L34,$AH31:$AH34,AP31:AP34)</f>
        <v>#VALUE!</v>
      </c>
      <c r="BS31" s="56" t="e">
        <f aca="false">bdrate($D31:$D34,M31:M34,$AH31:$AH34,AQ31:AQ34)</f>
        <v>#VALUE!</v>
      </c>
      <c r="BT31" s="55" t="e">
        <f aca="false">bdrate($D31:$D34,N31:N34,$AH31:$AH34,AR31:AR34)</f>
        <v>#VALUE!</v>
      </c>
      <c r="BU31" s="56" t="e">
        <f aca="false">bdrate($D31:$D34,O31:O34,$AH31:$AH34,AS31:AS34)</f>
        <v>#VALUE!</v>
      </c>
      <c r="BV31" s="56" t="e">
        <f aca="false">bdrate($D31:$D34,P31:P34,$AH31:$AH34,AT31:AT34)</f>
        <v>#VALUE!</v>
      </c>
      <c r="BW31" s="55" t="e">
        <f aca="false">bdrate($D31:$D34,Q31:Q34,$AH31:$AH34,AU31:AU34)</f>
        <v>#VALUE!</v>
      </c>
      <c r="BX31" s="56" t="e">
        <f aca="false">bdrate($D31:$D34,R31:R34,$AH31:$AH34,AV31:AV34)</f>
        <v>#VALUE!</v>
      </c>
      <c r="BY31" s="56" t="e">
        <f aca="false">bdrate($D31:$D34,S31:S34,$AH31:$AH34,AW31:AW34)</f>
        <v>#VALUE!</v>
      </c>
      <c r="BZ31" s="57" t="e">
        <f aca="false">bdrate($D31:$D34,T31:T34,$AH31:$AH34,AX31:AX34)</f>
        <v>#VALUE!</v>
      </c>
      <c r="CA31" s="56" t="e">
        <f aca="false">bdrate($D31:$D34,U31:U34,$AH31:$AH34,AY31:AY34)</f>
        <v>#VALUE!</v>
      </c>
      <c r="CB31" s="56" t="e">
        <f aca="false">bdrate($D31:$D34,V31:V34,$AH31:$AH34,AZ31:AZ34)</f>
        <v>#VALUE!</v>
      </c>
      <c r="CC31" s="55" t="e">
        <f aca="false">bdrate($D31:$D34,W31:W34,$AH31:$AH34,BA31:BA34)</f>
        <v>#VALUE!</v>
      </c>
      <c r="CD31" s="56" t="e">
        <f aca="false">bdrate($D31:$D34,X31:X34,$AH31:$AH34,BB31:BB34)</f>
        <v>#VALUE!</v>
      </c>
      <c r="CE31" s="56" t="e">
        <f aca="false">bdrate($D31:$D34,Y31:Y34,$AH31:$AH34,BC31:BC34)</f>
        <v>#VALUE!</v>
      </c>
      <c r="CF31" s="55" t="e">
        <f aca="false">bdrate($D31:$D34,Z31:Z34,$AH31:$AH34,BD31:BD34)</f>
        <v>#VALUE!</v>
      </c>
      <c r="CG31" s="56" t="e">
        <f aca="false">bdrate($D31:$D34,AA31:AA34,$AH31:$AH34,BE31:BE34)</f>
        <v>#VALUE!</v>
      </c>
      <c r="CH31" s="58" t="e">
        <f aca="false">bdrate($D31:$D34,AB31:AB34,$AH31:$AH34,BF31:BF34)</f>
        <v>#VALUE!</v>
      </c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</row>
    <row r="32" customFormat="false" ht="15.75" hidden="false" customHeight="true" outlineLevel="0" collapsed="false">
      <c r="A32" s="49"/>
      <c r="B32" s="37"/>
      <c r="C32" s="37" t="n">
        <v>27</v>
      </c>
      <c r="D32" s="60" t="n">
        <v>3019.2256</v>
      </c>
      <c r="E32" s="61" t="n">
        <v>39.2611</v>
      </c>
      <c r="F32" s="61" t="n">
        <v>45.1869</v>
      </c>
      <c r="G32" s="61" t="n">
        <v>44.4513</v>
      </c>
      <c r="H32" s="61" t="n">
        <v>39.2629</v>
      </c>
      <c r="I32" s="61" t="n">
        <v>45.1847</v>
      </c>
      <c r="J32" s="61" t="n">
        <v>44.4449</v>
      </c>
      <c r="K32" s="61" t="n">
        <v>39.885</v>
      </c>
      <c r="L32" s="61" t="n">
        <v>45.7007</v>
      </c>
      <c r="M32" s="61" t="n">
        <v>44.9482</v>
      </c>
      <c r="N32" s="61" t="n">
        <v>39.8472</v>
      </c>
      <c r="O32" s="61" t="n">
        <v>45.7248</v>
      </c>
      <c r="P32" s="61" t="n">
        <v>44.9662</v>
      </c>
      <c r="Q32" s="61" t="n">
        <v>38.6643</v>
      </c>
      <c r="R32" s="61" t="n">
        <v>44.6169</v>
      </c>
      <c r="S32" s="61" t="n">
        <v>43.8988</v>
      </c>
      <c r="T32" s="61" t="n">
        <v>38.3442</v>
      </c>
      <c r="U32" s="61" t="n">
        <v>44.7898</v>
      </c>
      <c r="V32" s="61" t="n">
        <v>44.0103</v>
      </c>
      <c r="W32" s="61" t="n">
        <v>37.6907</v>
      </c>
      <c r="X32" s="61" t="n">
        <v>44.133</v>
      </c>
      <c r="Y32" s="61" t="n">
        <v>43.5982</v>
      </c>
      <c r="Z32" s="61" t="n">
        <v>39.8842</v>
      </c>
      <c r="AA32" s="61" t="n">
        <v>45.4935</v>
      </c>
      <c r="AB32" s="61" t="n">
        <v>44.688</v>
      </c>
      <c r="AC32" s="62"/>
      <c r="AD32" s="62"/>
      <c r="AE32" s="63" t="str">
        <f aca="false">IF(ISBLANK(AC32)," ",AC32/3600)</f>
        <v> </v>
      </c>
      <c r="AF32" s="41" t="n">
        <f aca="false">AH32/D32</f>
        <v>1</v>
      </c>
      <c r="AG32" s="37" t="n">
        <v>27</v>
      </c>
      <c r="AH32" s="60" t="n">
        <v>3019.2256</v>
      </c>
      <c r="AI32" s="61" t="n">
        <v>39.2611</v>
      </c>
      <c r="AJ32" s="61" t="n">
        <v>45.1869</v>
      </c>
      <c r="AK32" s="61" t="n">
        <v>44.4513</v>
      </c>
      <c r="AL32" s="61" t="n">
        <v>39.2629</v>
      </c>
      <c r="AM32" s="61" t="n">
        <v>45.1847</v>
      </c>
      <c r="AN32" s="61" t="n">
        <v>44.4449</v>
      </c>
      <c r="AO32" s="61" t="n">
        <v>39.885</v>
      </c>
      <c r="AP32" s="61" t="n">
        <v>45.7007</v>
      </c>
      <c r="AQ32" s="61" t="n">
        <v>44.9482</v>
      </c>
      <c r="AR32" s="61" t="n">
        <v>39.8472</v>
      </c>
      <c r="AS32" s="61" t="n">
        <v>45.7248</v>
      </c>
      <c r="AT32" s="61" t="n">
        <v>44.9662</v>
      </c>
      <c r="AU32" s="61" t="n">
        <v>38.6643</v>
      </c>
      <c r="AV32" s="61" t="n">
        <v>44.6169</v>
      </c>
      <c r="AW32" s="61" t="n">
        <v>43.8988</v>
      </c>
      <c r="AX32" s="61" t="n">
        <v>38.3442</v>
      </c>
      <c r="AY32" s="61" t="n">
        <v>44.7898</v>
      </c>
      <c r="AZ32" s="61" t="n">
        <v>44.0103</v>
      </c>
      <c r="BA32" s="61" t="n">
        <v>37.6907</v>
      </c>
      <c r="BB32" s="61" t="n">
        <v>44.133</v>
      </c>
      <c r="BC32" s="61" t="n">
        <v>43.5982</v>
      </c>
      <c r="BD32" s="61" t="n">
        <v>39.8842</v>
      </c>
      <c r="BE32" s="61" t="n">
        <v>45.4935</v>
      </c>
      <c r="BF32" s="61" t="n">
        <v>44.688</v>
      </c>
      <c r="BG32" s="62"/>
      <c r="BH32" s="62"/>
      <c r="BI32" s="63" t="str">
        <f aca="false">IF(ISBLANK(BG32)," ",BG32/3600)</f>
        <v> </v>
      </c>
      <c r="BJ32" s="54"/>
      <c r="BK32" s="76"/>
      <c r="BL32" s="77"/>
      <c r="BM32" s="78"/>
      <c r="BN32" s="79"/>
      <c r="BO32" s="65"/>
      <c r="BP32" s="66"/>
      <c r="BQ32" s="65"/>
      <c r="BR32" s="65"/>
      <c r="BS32" s="78"/>
      <c r="BT32" s="77"/>
      <c r="BU32" s="77"/>
      <c r="BV32" s="78"/>
      <c r="BW32" s="77"/>
      <c r="BX32" s="77"/>
      <c r="BY32" s="77"/>
      <c r="BZ32" s="79"/>
      <c r="CA32" s="77"/>
      <c r="CB32" s="77"/>
      <c r="CC32" s="79"/>
      <c r="CD32" s="77"/>
      <c r="CE32" s="78"/>
      <c r="CF32" s="77"/>
      <c r="CG32" s="77"/>
      <c r="CH32" s="6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</row>
    <row r="33" customFormat="false" ht="15.75" hidden="false" customHeight="true" outlineLevel="0" collapsed="false">
      <c r="A33" s="49"/>
      <c r="B33" s="37"/>
      <c r="C33" s="37" t="n">
        <v>32</v>
      </c>
      <c r="D33" s="60" t="n">
        <v>1498.168</v>
      </c>
      <c r="E33" s="61" t="n">
        <v>37.7553</v>
      </c>
      <c r="F33" s="61" t="n">
        <v>43.5956</v>
      </c>
      <c r="G33" s="61" t="n">
        <v>43.0436</v>
      </c>
      <c r="H33" s="61" t="n">
        <v>37.7597</v>
      </c>
      <c r="I33" s="61" t="n">
        <v>43.5972</v>
      </c>
      <c r="J33" s="61" t="n">
        <v>43.0386</v>
      </c>
      <c r="K33" s="61" t="n">
        <v>38.1962</v>
      </c>
      <c r="L33" s="61" t="n">
        <v>43.9629</v>
      </c>
      <c r="M33" s="61" t="n">
        <v>43.409</v>
      </c>
      <c r="N33" s="61" t="n">
        <v>38.1724</v>
      </c>
      <c r="O33" s="61" t="n">
        <v>43.9821</v>
      </c>
      <c r="P33" s="61" t="n">
        <v>43.4206</v>
      </c>
      <c r="Q33" s="61" t="n">
        <v>37.3559</v>
      </c>
      <c r="R33" s="61" t="n">
        <v>43.1955</v>
      </c>
      <c r="S33" s="61" t="n">
        <v>42.6368</v>
      </c>
      <c r="T33" s="61" t="n">
        <v>36.7539</v>
      </c>
      <c r="U33" s="61" t="n">
        <v>43.0931</v>
      </c>
      <c r="V33" s="61" t="n">
        <v>42.4387</v>
      </c>
      <c r="W33" s="61" t="n">
        <v>36.1039</v>
      </c>
      <c r="X33" s="61" t="n">
        <v>42.8593</v>
      </c>
      <c r="Y33" s="61" t="n">
        <v>42.3529</v>
      </c>
      <c r="Z33" s="61" t="n">
        <v>38.4696</v>
      </c>
      <c r="AA33" s="61" t="n">
        <v>44.0257</v>
      </c>
      <c r="AB33" s="61" t="n">
        <v>43.4201</v>
      </c>
      <c r="AC33" s="62"/>
      <c r="AD33" s="62"/>
      <c r="AE33" s="63" t="str">
        <f aca="false">IF(ISBLANK(AC33)," ",AC33/3600)</f>
        <v> </v>
      </c>
      <c r="AF33" s="41" t="n">
        <f aca="false">AH33/D33</f>
        <v>1</v>
      </c>
      <c r="AG33" s="37" t="n">
        <v>32</v>
      </c>
      <c r="AH33" s="60" t="n">
        <v>1498.168</v>
      </c>
      <c r="AI33" s="61" t="n">
        <v>37.7553</v>
      </c>
      <c r="AJ33" s="61" t="n">
        <v>43.5956</v>
      </c>
      <c r="AK33" s="61" t="n">
        <v>43.0436</v>
      </c>
      <c r="AL33" s="61" t="n">
        <v>37.7597</v>
      </c>
      <c r="AM33" s="61" t="n">
        <v>43.5972</v>
      </c>
      <c r="AN33" s="61" t="n">
        <v>43.0386</v>
      </c>
      <c r="AO33" s="61" t="n">
        <v>38.1962</v>
      </c>
      <c r="AP33" s="61" t="n">
        <v>43.9629</v>
      </c>
      <c r="AQ33" s="61" t="n">
        <v>43.409</v>
      </c>
      <c r="AR33" s="61" t="n">
        <v>38.1724</v>
      </c>
      <c r="AS33" s="61" t="n">
        <v>43.9821</v>
      </c>
      <c r="AT33" s="61" t="n">
        <v>43.4206</v>
      </c>
      <c r="AU33" s="61" t="n">
        <v>37.3559</v>
      </c>
      <c r="AV33" s="61" t="n">
        <v>43.1955</v>
      </c>
      <c r="AW33" s="61" t="n">
        <v>42.6368</v>
      </c>
      <c r="AX33" s="61" t="n">
        <v>36.7539</v>
      </c>
      <c r="AY33" s="61" t="n">
        <v>43.0931</v>
      </c>
      <c r="AZ33" s="61" t="n">
        <v>42.4387</v>
      </c>
      <c r="BA33" s="61" t="n">
        <v>36.1039</v>
      </c>
      <c r="BB33" s="61" t="n">
        <v>42.8593</v>
      </c>
      <c r="BC33" s="61" t="n">
        <v>42.3529</v>
      </c>
      <c r="BD33" s="61" t="n">
        <v>38.4696</v>
      </c>
      <c r="BE33" s="61" t="n">
        <v>44.0257</v>
      </c>
      <c r="BF33" s="61" t="n">
        <v>43.4201</v>
      </c>
      <c r="BG33" s="62"/>
      <c r="BH33" s="62"/>
      <c r="BI33" s="63" t="str">
        <f aca="false">IF(ISBLANK(BG33)," ",BG33/3600)</f>
        <v> </v>
      </c>
      <c r="BJ33" s="54"/>
      <c r="BK33" s="64"/>
      <c r="BL33" s="65"/>
      <c r="BM33" s="66"/>
      <c r="BN33" s="67"/>
      <c r="BO33" s="65"/>
      <c r="BP33" s="66"/>
      <c r="BQ33" s="65"/>
      <c r="BR33" s="65"/>
      <c r="BS33" s="66"/>
      <c r="BT33" s="65"/>
      <c r="BU33" s="65"/>
      <c r="BV33" s="66"/>
      <c r="BW33" s="65"/>
      <c r="BX33" s="65"/>
      <c r="BY33" s="65"/>
      <c r="BZ33" s="68"/>
      <c r="CA33" s="65"/>
      <c r="CB33" s="65"/>
      <c r="CC33" s="68"/>
      <c r="CD33" s="65"/>
      <c r="CE33" s="66"/>
      <c r="CF33" s="65"/>
      <c r="CG33" s="65"/>
      <c r="CH33" s="6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</row>
    <row r="34" customFormat="false" ht="16.5" hidden="false" customHeight="true" outlineLevel="0" collapsed="false">
      <c r="A34" s="49"/>
      <c r="B34" s="37"/>
      <c r="C34" s="37" t="n">
        <v>37</v>
      </c>
      <c r="D34" s="60" t="n">
        <v>821.9664</v>
      </c>
      <c r="E34" s="61" t="n">
        <v>35.7376</v>
      </c>
      <c r="F34" s="61" t="n">
        <v>42.0053</v>
      </c>
      <c r="G34" s="61" t="n">
        <v>41.5444</v>
      </c>
      <c r="H34" s="61" t="n">
        <v>35.7416</v>
      </c>
      <c r="I34" s="61" t="n">
        <v>42.0088</v>
      </c>
      <c r="J34" s="61" t="n">
        <v>41.5422</v>
      </c>
      <c r="K34" s="61" t="n">
        <v>36.0039</v>
      </c>
      <c r="L34" s="61" t="n">
        <v>42.2677</v>
      </c>
      <c r="M34" s="61" t="n">
        <v>41.8084</v>
      </c>
      <c r="N34" s="61" t="n">
        <v>35.9917</v>
      </c>
      <c r="O34" s="61" t="n">
        <v>42.2831</v>
      </c>
      <c r="P34" s="61" t="n">
        <v>41.8184</v>
      </c>
      <c r="Q34" s="61" t="n">
        <v>35.5107</v>
      </c>
      <c r="R34" s="61" t="n">
        <v>41.7282</v>
      </c>
      <c r="S34" s="61" t="n">
        <v>41.256</v>
      </c>
      <c r="T34" s="61" t="n">
        <v>34.5702</v>
      </c>
      <c r="U34" s="61" t="n">
        <v>41.3962</v>
      </c>
      <c r="V34" s="61" t="n">
        <v>40.7448</v>
      </c>
      <c r="W34" s="61" t="n">
        <v>33.9053</v>
      </c>
      <c r="X34" s="61" t="n">
        <v>41.6097</v>
      </c>
      <c r="Y34" s="61" t="n">
        <v>41.0607</v>
      </c>
      <c r="Z34" s="61" t="n">
        <v>36.5406</v>
      </c>
      <c r="AA34" s="61" t="n">
        <v>42.5257</v>
      </c>
      <c r="AB34" s="61" t="n">
        <v>42.0422</v>
      </c>
      <c r="AC34" s="62"/>
      <c r="AD34" s="62"/>
      <c r="AE34" s="63" t="str">
        <f aca="false">IF(ISBLANK(AC34)," ",AC34/3600)</f>
        <v> </v>
      </c>
      <c r="AF34" s="41" t="n">
        <f aca="false">AH34/D34</f>
        <v>1</v>
      </c>
      <c r="AG34" s="37" t="n">
        <v>37</v>
      </c>
      <c r="AH34" s="60" t="n">
        <v>821.9664</v>
      </c>
      <c r="AI34" s="61" t="n">
        <v>35.7376</v>
      </c>
      <c r="AJ34" s="61" t="n">
        <v>42.0053</v>
      </c>
      <c r="AK34" s="61" t="n">
        <v>41.5444</v>
      </c>
      <c r="AL34" s="61" t="n">
        <v>35.7416</v>
      </c>
      <c r="AM34" s="61" t="n">
        <v>42.0088</v>
      </c>
      <c r="AN34" s="61" t="n">
        <v>41.5422</v>
      </c>
      <c r="AO34" s="61" t="n">
        <v>36.0039</v>
      </c>
      <c r="AP34" s="61" t="n">
        <v>42.2677</v>
      </c>
      <c r="AQ34" s="61" t="n">
        <v>41.8084</v>
      </c>
      <c r="AR34" s="61" t="n">
        <v>35.9917</v>
      </c>
      <c r="AS34" s="61" t="n">
        <v>42.2831</v>
      </c>
      <c r="AT34" s="61" t="n">
        <v>41.8184</v>
      </c>
      <c r="AU34" s="61" t="n">
        <v>35.5107</v>
      </c>
      <c r="AV34" s="61" t="n">
        <v>41.7282</v>
      </c>
      <c r="AW34" s="61" t="n">
        <v>41.256</v>
      </c>
      <c r="AX34" s="61" t="n">
        <v>34.5702</v>
      </c>
      <c r="AY34" s="61" t="n">
        <v>41.3962</v>
      </c>
      <c r="AZ34" s="61" t="n">
        <v>40.7448</v>
      </c>
      <c r="BA34" s="61" t="n">
        <v>33.9053</v>
      </c>
      <c r="BB34" s="61" t="n">
        <v>41.6097</v>
      </c>
      <c r="BC34" s="61" t="n">
        <v>41.0607</v>
      </c>
      <c r="BD34" s="61" t="n">
        <v>36.5406</v>
      </c>
      <c r="BE34" s="61" t="n">
        <v>42.5257</v>
      </c>
      <c r="BF34" s="61" t="n">
        <v>42.0422</v>
      </c>
      <c r="BG34" s="62"/>
      <c r="BH34" s="62"/>
      <c r="BI34" s="63" t="str">
        <f aca="false">IF(ISBLANK(BG34)," ",BG34/3600)</f>
        <v> </v>
      </c>
      <c r="BJ34" s="54"/>
      <c r="BK34" s="64"/>
      <c r="BL34" s="65"/>
      <c r="BM34" s="66"/>
      <c r="BN34" s="67"/>
      <c r="BO34" s="65"/>
      <c r="BP34" s="66"/>
      <c r="BQ34" s="65"/>
      <c r="BR34" s="65"/>
      <c r="BS34" s="66"/>
      <c r="BT34" s="65"/>
      <c r="BU34" s="65"/>
      <c r="BV34" s="66"/>
      <c r="BW34" s="65"/>
      <c r="BX34" s="65"/>
      <c r="BY34" s="65"/>
      <c r="BZ34" s="68"/>
      <c r="CA34" s="65"/>
      <c r="CB34" s="65"/>
      <c r="CC34" s="68"/>
      <c r="CD34" s="65"/>
      <c r="CE34" s="66"/>
      <c r="CF34" s="65"/>
      <c r="CG34" s="65"/>
      <c r="CH34" s="6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</row>
    <row r="35" customFormat="false" ht="15.75" hidden="false" customHeight="true" outlineLevel="0" collapsed="false">
      <c r="A35" s="49"/>
      <c r="B35" s="21" t="s">
        <v>27</v>
      </c>
      <c r="C35" s="21" t="n">
        <v>22</v>
      </c>
      <c r="D35" s="50" t="n">
        <v>11938.3776</v>
      </c>
      <c r="E35" s="51" t="n">
        <v>42.057</v>
      </c>
      <c r="F35" s="51" t="n">
        <v>48.0351</v>
      </c>
      <c r="G35" s="51" t="n">
        <v>47.2302</v>
      </c>
      <c r="H35" s="51" t="n">
        <v>42.0651</v>
      </c>
      <c r="I35" s="51" t="n">
        <v>48.0305</v>
      </c>
      <c r="J35" s="51" t="n">
        <v>47.226</v>
      </c>
      <c r="K35" s="51" t="n">
        <v>42.5803</v>
      </c>
      <c r="L35" s="51" t="n">
        <v>48.4589</v>
      </c>
      <c r="M35" s="51" t="n">
        <v>47.6409</v>
      </c>
      <c r="N35" s="51" t="n">
        <v>42.5523</v>
      </c>
      <c r="O35" s="51" t="n">
        <v>48.4675</v>
      </c>
      <c r="P35" s="51" t="n">
        <v>47.6485</v>
      </c>
      <c r="Q35" s="51" t="n">
        <v>41.1752</v>
      </c>
      <c r="R35" s="51" t="n">
        <v>47.6059</v>
      </c>
      <c r="S35" s="51" t="n">
        <v>46.8219</v>
      </c>
      <c r="T35" s="51" t="n">
        <v>40.5543</v>
      </c>
      <c r="U35" s="51" t="n">
        <v>47.3605</v>
      </c>
      <c r="V35" s="51" t="n">
        <v>46.5931</v>
      </c>
      <c r="W35" s="51" t="n">
        <v>40.221</v>
      </c>
      <c r="X35" s="51" t="n">
        <v>47.574</v>
      </c>
      <c r="Y35" s="51" t="n">
        <v>46.831</v>
      </c>
      <c r="Z35" s="51" t="n">
        <v>43.0152</v>
      </c>
      <c r="AA35" s="51" t="n">
        <v>48.568</v>
      </c>
      <c r="AB35" s="51" t="n">
        <v>47.6717</v>
      </c>
      <c r="AC35" s="52"/>
      <c r="AD35" s="52"/>
      <c r="AE35" s="53" t="str">
        <f aca="false">IF(ISBLANK(AC35)," ",AC35/3600)</f>
        <v> </v>
      </c>
      <c r="AF35" s="41" t="n">
        <f aca="false">AH35/D35</f>
        <v>1</v>
      </c>
      <c r="AG35" s="21" t="n">
        <v>22</v>
      </c>
      <c r="AH35" s="50" t="n">
        <v>11938.3776</v>
      </c>
      <c r="AI35" s="51" t="n">
        <v>42.057</v>
      </c>
      <c r="AJ35" s="51" t="n">
        <v>48.0351</v>
      </c>
      <c r="AK35" s="51" t="n">
        <v>47.2302</v>
      </c>
      <c r="AL35" s="51" t="n">
        <v>42.0651</v>
      </c>
      <c r="AM35" s="51" t="n">
        <v>48.0305</v>
      </c>
      <c r="AN35" s="51" t="n">
        <v>47.226</v>
      </c>
      <c r="AO35" s="51" t="n">
        <v>42.5803</v>
      </c>
      <c r="AP35" s="51" t="n">
        <v>48.4589</v>
      </c>
      <c r="AQ35" s="51" t="n">
        <v>47.6409</v>
      </c>
      <c r="AR35" s="51" t="n">
        <v>42.5523</v>
      </c>
      <c r="AS35" s="51" t="n">
        <v>48.4675</v>
      </c>
      <c r="AT35" s="51" t="n">
        <v>47.6485</v>
      </c>
      <c r="AU35" s="51" t="n">
        <v>41.1752</v>
      </c>
      <c r="AV35" s="51" t="n">
        <v>47.6059</v>
      </c>
      <c r="AW35" s="51" t="n">
        <v>46.8219</v>
      </c>
      <c r="AX35" s="51" t="n">
        <v>40.5543</v>
      </c>
      <c r="AY35" s="51" t="n">
        <v>47.3605</v>
      </c>
      <c r="AZ35" s="51" t="n">
        <v>46.5931</v>
      </c>
      <c r="BA35" s="51" t="n">
        <v>40.221</v>
      </c>
      <c r="BB35" s="51" t="n">
        <v>47.574</v>
      </c>
      <c r="BC35" s="51" t="n">
        <v>46.831</v>
      </c>
      <c r="BD35" s="51" t="n">
        <v>43.0152</v>
      </c>
      <c r="BE35" s="51" t="n">
        <v>48.568</v>
      </c>
      <c r="BF35" s="51" t="n">
        <v>47.6717</v>
      </c>
      <c r="BG35" s="52"/>
      <c r="BH35" s="52"/>
      <c r="BI35" s="53" t="str">
        <f aca="false">IF(ISBLANK(BG35)," ",BG35/3600)</f>
        <v> </v>
      </c>
      <c r="BJ35" s="54"/>
      <c r="BK35" s="55" t="e">
        <f aca="false">bdrate($D35:$D38,E35:E38,$AH35:$AH38,AI35:AI38)</f>
        <v>#VALUE!</v>
      </c>
      <c r="BL35" s="56" t="e">
        <f aca="false">bdrate($D35:$D38,F35:F38,$AH35:$AH38,AJ35:AJ38)</f>
        <v>#VALUE!</v>
      </c>
      <c r="BM35" s="56" t="e">
        <f aca="false">bdrate($D35:$D38,G35:G38,$AH35:$AH38,AK35:AK38)</f>
        <v>#VALUE!</v>
      </c>
      <c r="BN35" s="55" t="e">
        <f aca="false">bdrate($D35:$D38,H35:H38,$AH35:$AH38,AL35:AL38)</f>
        <v>#VALUE!</v>
      </c>
      <c r="BO35" s="56" t="e">
        <f aca="false">bdrate($D35:$D38,I35:I38,$AH35:$AH38,AM35:AM38)</f>
        <v>#VALUE!</v>
      </c>
      <c r="BP35" s="56" t="e">
        <f aca="false">bdrate($D35:$D38,J35:J38,$AH35:$AH38,AN35:AN38)</f>
        <v>#VALUE!</v>
      </c>
      <c r="BQ35" s="55" t="e">
        <f aca="false">bdrate($D35:$D38,K35:K38,$AH35:$AH38,AO35:AO38)</f>
        <v>#VALUE!</v>
      </c>
      <c r="BR35" s="56" t="e">
        <f aca="false">bdrate($D35:$D38,L35:L38,$AH35:$AH38,AP35:AP38)</f>
        <v>#VALUE!</v>
      </c>
      <c r="BS35" s="56" t="e">
        <f aca="false">bdrate($D35:$D38,M35:M38,$AH35:$AH38,AQ35:AQ38)</f>
        <v>#VALUE!</v>
      </c>
      <c r="BT35" s="55" t="e">
        <f aca="false">bdrate($D35:$D38,N35:N38,$AH35:$AH38,AR35:AR38)</f>
        <v>#VALUE!</v>
      </c>
      <c r="BU35" s="56" t="e">
        <f aca="false">bdrate($D35:$D38,O35:O38,$AH35:$AH38,AS35:AS38)</f>
        <v>#VALUE!</v>
      </c>
      <c r="BV35" s="56" t="e">
        <f aca="false">bdrate($D35:$D38,P35:P38,$AH35:$AH38,AT35:AT38)</f>
        <v>#VALUE!</v>
      </c>
      <c r="BW35" s="55" t="e">
        <f aca="false">bdrate($D35:$D38,Q35:Q38,$AH35:$AH38,AU35:AU38)</f>
        <v>#VALUE!</v>
      </c>
      <c r="BX35" s="56" t="e">
        <f aca="false">bdrate($D35:$D38,R35:R38,$AH35:$AH38,AV35:AV38)</f>
        <v>#VALUE!</v>
      </c>
      <c r="BY35" s="56" t="e">
        <f aca="false">bdrate($D35:$D38,S35:S38,$AH35:$AH38,AW35:AW38)</f>
        <v>#VALUE!</v>
      </c>
      <c r="BZ35" s="57" t="e">
        <f aca="false">bdrate($D35:$D38,T35:T38,$AH35:$AH38,AX35:AX38)</f>
        <v>#VALUE!</v>
      </c>
      <c r="CA35" s="56" t="e">
        <f aca="false">bdrate($D35:$D38,U35:U38,$AH35:$AH38,AY35:AY38)</f>
        <v>#VALUE!</v>
      </c>
      <c r="CB35" s="56" t="e">
        <f aca="false">bdrate($D35:$D38,V35:V38,$AH35:$AH38,AZ35:AZ38)</f>
        <v>#VALUE!</v>
      </c>
      <c r="CC35" s="55" t="e">
        <f aca="false">bdrate($D35:$D38,W35:W38,$AH35:$AH38,BA35:BA38)</f>
        <v>#VALUE!</v>
      </c>
      <c r="CD35" s="56" t="e">
        <f aca="false">bdrate($D35:$D38,X35:X38,$AH35:$AH38,BB35:BB38)</f>
        <v>#VALUE!</v>
      </c>
      <c r="CE35" s="56" t="e">
        <f aca="false">bdrate($D35:$D38,Y35:Y38,$AH35:$AH38,BC35:BC38)</f>
        <v>#VALUE!</v>
      </c>
      <c r="CF35" s="55" t="e">
        <f aca="false">bdrate($D35:$D38,Z35:Z38,$AH35:$AH38,BD35:BD38)</f>
        <v>#VALUE!</v>
      </c>
      <c r="CG35" s="56" t="e">
        <f aca="false">bdrate($D35:$D38,AA35:AA38,$AH35:$AH38,BE35:BE38)</f>
        <v>#VALUE!</v>
      </c>
      <c r="CH35" s="58" t="e">
        <f aca="false">bdrate($D35:$D38,AB35:AB38,$AH35:$AH38,BF35:BF38)</f>
        <v>#VALUE!</v>
      </c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</row>
    <row r="36" customFormat="false" ht="15.75" hidden="false" customHeight="true" outlineLevel="0" collapsed="false">
      <c r="A36" s="49"/>
      <c r="B36" s="37"/>
      <c r="C36" s="37" t="n">
        <v>27</v>
      </c>
      <c r="D36" s="60" t="n">
        <v>4646.2624</v>
      </c>
      <c r="E36" s="61" t="n">
        <v>39.5961</v>
      </c>
      <c r="F36" s="61" t="n">
        <v>46.6733</v>
      </c>
      <c r="G36" s="61" t="n">
        <v>45.9724</v>
      </c>
      <c r="H36" s="61" t="n">
        <v>39.6082</v>
      </c>
      <c r="I36" s="61" t="n">
        <v>46.6695</v>
      </c>
      <c r="J36" s="61" t="n">
        <v>45.9678</v>
      </c>
      <c r="K36" s="61" t="n">
        <v>40.0017</v>
      </c>
      <c r="L36" s="61" t="n">
        <v>46.998</v>
      </c>
      <c r="M36" s="61" t="n">
        <v>46.2963</v>
      </c>
      <c r="N36" s="61" t="n">
        <v>39.9836</v>
      </c>
      <c r="O36" s="61" t="n">
        <v>47.0026</v>
      </c>
      <c r="P36" s="61" t="n">
        <v>46.2971</v>
      </c>
      <c r="Q36" s="61" t="n">
        <v>39.1449</v>
      </c>
      <c r="R36" s="61" t="n">
        <v>46.3598</v>
      </c>
      <c r="S36" s="61" t="n">
        <v>45.6666</v>
      </c>
      <c r="T36" s="61" t="n">
        <v>38.2985</v>
      </c>
      <c r="U36" s="61" t="n">
        <v>45.9998</v>
      </c>
      <c r="V36" s="61" t="n">
        <v>45.2625</v>
      </c>
      <c r="W36" s="61" t="n">
        <v>37.7796</v>
      </c>
      <c r="X36" s="61" t="n">
        <v>46.2084</v>
      </c>
      <c r="Y36" s="61" t="n">
        <v>45.4948</v>
      </c>
      <c r="Z36" s="61" t="n">
        <v>40.7648</v>
      </c>
      <c r="AA36" s="61" t="n">
        <v>47.2818</v>
      </c>
      <c r="AB36" s="61" t="n">
        <v>46.4505</v>
      </c>
      <c r="AC36" s="62"/>
      <c r="AD36" s="62"/>
      <c r="AE36" s="63" t="str">
        <f aca="false">IF(ISBLANK(AC36)," ",AC36/3600)</f>
        <v> </v>
      </c>
      <c r="AF36" s="41" t="n">
        <f aca="false">AH36/D36</f>
        <v>1</v>
      </c>
      <c r="AG36" s="37" t="n">
        <v>27</v>
      </c>
      <c r="AH36" s="60" t="n">
        <v>4646.2624</v>
      </c>
      <c r="AI36" s="61" t="n">
        <v>39.5961</v>
      </c>
      <c r="AJ36" s="61" t="n">
        <v>46.6733</v>
      </c>
      <c r="AK36" s="61" t="n">
        <v>45.9724</v>
      </c>
      <c r="AL36" s="61" t="n">
        <v>39.6082</v>
      </c>
      <c r="AM36" s="61" t="n">
        <v>46.6695</v>
      </c>
      <c r="AN36" s="61" t="n">
        <v>45.9678</v>
      </c>
      <c r="AO36" s="61" t="n">
        <v>40.0017</v>
      </c>
      <c r="AP36" s="61" t="n">
        <v>46.998</v>
      </c>
      <c r="AQ36" s="61" t="n">
        <v>46.2963</v>
      </c>
      <c r="AR36" s="61" t="n">
        <v>39.9836</v>
      </c>
      <c r="AS36" s="61" t="n">
        <v>47.0026</v>
      </c>
      <c r="AT36" s="61" t="n">
        <v>46.2971</v>
      </c>
      <c r="AU36" s="61" t="n">
        <v>39.1449</v>
      </c>
      <c r="AV36" s="61" t="n">
        <v>46.3598</v>
      </c>
      <c r="AW36" s="61" t="n">
        <v>45.6666</v>
      </c>
      <c r="AX36" s="61" t="n">
        <v>38.2985</v>
      </c>
      <c r="AY36" s="61" t="n">
        <v>45.9998</v>
      </c>
      <c r="AZ36" s="61" t="n">
        <v>45.2625</v>
      </c>
      <c r="BA36" s="61" t="n">
        <v>37.7796</v>
      </c>
      <c r="BB36" s="61" t="n">
        <v>46.2084</v>
      </c>
      <c r="BC36" s="61" t="n">
        <v>45.4948</v>
      </c>
      <c r="BD36" s="61" t="n">
        <v>40.7648</v>
      </c>
      <c r="BE36" s="61" t="n">
        <v>47.2818</v>
      </c>
      <c r="BF36" s="61" t="n">
        <v>46.4505</v>
      </c>
      <c r="BG36" s="62"/>
      <c r="BH36" s="62"/>
      <c r="BI36" s="63" t="str">
        <f aca="false">IF(ISBLANK(BG36)," ",BG36/3600)</f>
        <v> </v>
      </c>
      <c r="BJ36" s="54"/>
      <c r="BK36" s="76"/>
      <c r="BL36" s="77"/>
      <c r="BM36" s="78"/>
      <c r="BN36" s="79"/>
      <c r="BO36" s="65"/>
      <c r="BP36" s="66"/>
      <c r="BQ36" s="65"/>
      <c r="BR36" s="65"/>
      <c r="BS36" s="78"/>
      <c r="BT36" s="77"/>
      <c r="BU36" s="77"/>
      <c r="BV36" s="78"/>
      <c r="BW36" s="77"/>
      <c r="BX36" s="77"/>
      <c r="BY36" s="77"/>
      <c r="BZ36" s="79"/>
      <c r="CA36" s="77"/>
      <c r="CB36" s="77"/>
      <c r="CC36" s="79"/>
      <c r="CD36" s="77"/>
      <c r="CE36" s="78"/>
      <c r="CF36" s="77"/>
      <c r="CG36" s="77"/>
      <c r="CH36" s="6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</row>
    <row r="37" customFormat="false" ht="15.75" hidden="false" customHeight="true" outlineLevel="0" collapsed="false">
      <c r="A37" s="49"/>
      <c r="B37" s="37"/>
      <c r="C37" s="37" t="n">
        <v>32</v>
      </c>
      <c r="D37" s="60" t="n">
        <v>2234.8856</v>
      </c>
      <c r="E37" s="61" t="n">
        <v>37.2941</v>
      </c>
      <c r="F37" s="61" t="n">
        <v>45.1121</v>
      </c>
      <c r="G37" s="61" t="n">
        <v>44.6166</v>
      </c>
      <c r="H37" s="61" t="n">
        <v>37.3084</v>
      </c>
      <c r="I37" s="61" t="n">
        <v>45.111</v>
      </c>
      <c r="J37" s="61" t="n">
        <v>44.6125</v>
      </c>
      <c r="K37" s="61" t="n">
        <v>37.5832</v>
      </c>
      <c r="L37" s="61" t="n">
        <v>45.3498</v>
      </c>
      <c r="M37" s="61" t="n">
        <v>44.867</v>
      </c>
      <c r="N37" s="61" t="n">
        <v>37.5741</v>
      </c>
      <c r="O37" s="61" t="n">
        <v>45.3505</v>
      </c>
      <c r="P37" s="61" t="n">
        <v>44.8637</v>
      </c>
      <c r="Q37" s="61" t="n">
        <v>37.074</v>
      </c>
      <c r="R37" s="61" t="n">
        <v>44.8956</v>
      </c>
      <c r="S37" s="61" t="n">
        <v>44.3939</v>
      </c>
      <c r="T37" s="61" t="n">
        <v>35.9499</v>
      </c>
      <c r="U37" s="61" t="n">
        <v>44.4167</v>
      </c>
      <c r="V37" s="61" t="n">
        <v>43.7754</v>
      </c>
      <c r="W37" s="61" t="n">
        <v>35.5669</v>
      </c>
      <c r="X37" s="61" t="n">
        <v>44.6756</v>
      </c>
      <c r="Y37" s="61" t="n">
        <v>44.1182</v>
      </c>
      <c r="Z37" s="61" t="n">
        <v>38.6027</v>
      </c>
      <c r="AA37" s="61" t="n">
        <v>45.7987</v>
      </c>
      <c r="AB37" s="61" t="n">
        <v>45.1862</v>
      </c>
      <c r="AC37" s="62"/>
      <c r="AD37" s="62"/>
      <c r="AE37" s="63" t="str">
        <f aca="false">IF(ISBLANK(AC37)," ",AC37/3600)</f>
        <v> </v>
      </c>
      <c r="AF37" s="41" t="n">
        <f aca="false">AH37/D37</f>
        <v>1</v>
      </c>
      <c r="AG37" s="37" t="n">
        <v>32</v>
      </c>
      <c r="AH37" s="60" t="n">
        <v>2234.8856</v>
      </c>
      <c r="AI37" s="61" t="n">
        <v>37.2941</v>
      </c>
      <c r="AJ37" s="61" t="n">
        <v>45.1121</v>
      </c>
      <c r="AK37" s="61" t="n">
        <v>44.6166</v>
      </c>
      <c r="AL37" s="61" t="n">
        <v>37.3084</v>
      </c>
      <c r="AM37" s="61" t="n">
        <v>45.111</v>
      </c>
      <c r="AN37" s="61" t="n">
        <v>44.6125</v>
      </c>
      <c r="AO37" s="61" t="n">
        <v>37.5832</v>
      </c>
      <c r="AP37" s="61" t="n">
        <v>45.3498</v>
      </c>
      <c r="AQ37" s="61" t="n">
        <v>44.867</v>
      </c>
      <c r="AR37" s="61" t="n">
        <v>37.5741</v>
      </c>
      <c r="AS37" s="61" t="n">
        <v>45.3505</v>
      </c>
      <c r="AT37" s="61" t="n">
        <v>44.8637</v>
      </c>
      <c r="AU37" s="61" t="n">
        <v>37.074</v>
      </c>
      <c r="AV37" s="61" t="n">
        <v>44.8956</v>
      </c>
      <c r="AW37" s="61" t="n">
        <v>44.3939</v>
      </c>
      <c r="AX37" s="61" t="n">
        <v>35.9499</v>
      </c>
      <c r="AY37" s="61" t="n">
        <v>44.4167</v>
      </c>
      <c r="AZ37" s="61" t="n">
        <v>43.7754</v>
      </c>
      <c r="BA37" s="61" t="n">
        <v>35.5669</v>
      </c>
      <c r="BB37" s="61" t="n">
        <v>44.6756</v>
      </c>
      <c r="BC37" s="61" t="n">
        <v>44.1182</v>
      </c>
      <c r="BD37" s="61" t="n">
        <v>38.6027</v>
      </c>
      <c r="BE37" s="61" t="n">
        <v>45.7987</v>
      </c>
      <c r="BF37" s="61" t="n">
        <v>45.1862</v>
      </c>
      <c r="BG37" s="62"/>
      <c r="BH37" s="62"/>
      <c r="BI37" s="63" t="str">
        <f aca="false">IF(ISBLANK(BG37)," ",BG37/3600)</f>
        <v> </v>
      </c>
      <c r="BJ37" s="54"/>
      <c r="BK37" s="64"/>
      <c r="BL37" s="65"/>
      <c r="BM37" s="66"/>
      <c r="BN37" s="67"/>
      <c r="BO37" s="65"/>
      <c r="BP37" s="66"/>
      <c r="BQ37" s="65"/>
      <c r="BR37" s="65"/>
      <c r="BS37" s="66"/>
      <c r="BT37" s="65"/>
      <c r="BU37" s="65"/>
      <c r="BV37" s="66"/>
      <c r="BW37" s="65"/>
      <c r="BX37" s="65"/>
      <c r="BY37" s="65"/>
      <c r="BZ37" s="68"/>
      <c r="CA37" s="65"/>
      <c r="CB37" s="65"/>
      <c r="CC37" s="68"/>
      <c r="CD37" s="65"/>
      <c r="CE37" s="66"/>
      <c r="CF37" s="65"/>
      <c r="CG37" s="65"/>
      <c r="CH37" s="6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</row>
    <row r="38" customFormat="false" ht="16.5" hidden="false" customHeight="true" outlineLevel="0" collapsed="false">
      <c r="A38" s="49"/>
      <c r="B38" s="37"/>
      <c r="C38" s="37" t="n">
        <v>37</v>
      </c>
      <c r="D38" s="60" t="n">
        <v>1118.7048</v>
      </c>
      <c r="E38" s="61" t="n">
        <v>34.8283</v>
      </c>
      <c r="F38" s="61" t="n">
        <v>43.5723</v>
      </c>
      <c r="G38" s="61" t="n">
        <v>43.2158</v>
      </c>
      <c r="H38" s="61" t="n">
        <v>34.8398</v>
      </c>
      <c r="I38" s="61" t="n">
        <v>43.5738</v>
      </c>
      <c r="J38" s="61" t="n">
        <v>43.2079</v>
      </c>
      <c r="K38" s="61" t="n">
        <v>35.0087</v>
      </c>
      <c r="L38" s="61" t="n">
        <v>43.7449</v>
      </c>
      <c r="M38" s="61" t="n">
        <v>43.4027</v>
      </c>
      <c r="N38" s="61" t="n">
        <v>35.0024</v>
      </c>
      <c r="O38" s="61" t="n">
        <v>43.7444</v>
      </c>
      <c r="P38" s="61" t="n">
        <v>43.3971</v>
      </c>
      <c r="Q38" s="61" t="n">
        <v>34.7335</v>
      </c>
      <c r="R38" s="61" t="n">
        <v>43.4229</v>
      </c>
      <c r="S38" s="61" t="n">
        <v>43.0494</v>
      </c>
      <c r="T38" s="61" t="n">
        <v>33.3407</v>
      </c>
      <c r="U38" s="61" t="n">
        <v>42.8505</v>
      </c>
      <c r="V38" s="61" t="n">
        <v>42.1666</v>
      </c>
      <c r="W38" s="61" t="n">
        <v>33.2764</v>
      </c>
      <c r="X38" s="61" t="n">
        <v>43.18</v>
      </c>
      <c r="Y38" s="61" t="n">
        <v>42.6353</v>
      </c>
      <c r="Z38" s="61" t="n">
        <v>36.2197</v>
      </c>
      <c r="AA38" s="61" t="n">
        <v>44.31</v>
      </c>
      <c r="AB38" s="61" t="n">
        <v>43.8708</v>
      </c>
      <c r="AC38" s="62"/>
      <c r="AD38" s="62"/>
      <c r="AE38" s="63" t="str">
        <f aca="false">IF(ISBLANK(AC38)," ",AC38/3600)</f>
        <v> </v>
      </c>
      <c r="AF38" s="41" t="n">
        <f aca="false">AH38/D38</f>
        <v>1</v>
      </c>
      <c r="AG38" s="37" t="n">
        <v>37</v>
      </c>
      <c r="AH38" s="60" t="n">
        <v>1118.7048</v>
      </c>
      <c r="AI38" s="61" t="n">
        <v>34.8283</v>
      </c>
      <c r="AJ38" s="61" t="n">
        <v>43.5723</v>
      </c>
      <c r="AK38" s="61" t="n">
        <v>43.2158</v>
      </c>
      <c r="AL38" s="61" t="n">
        <v>34.8398</v>
      </c>
      <c r="AM38" s="61" t="n">
        <v>43.5738</v>
      </c>
      <c r="AN38" s="61" t="n">
        <v>43.2079</v>
      </c>
      <c r="AO38" s="61" t="n">
        <v>35.0087</v>
      </c>
      <c r="AP38" s="61" t="n">
        <v>43.7449</v>
      </c>
      <c r="AQ38" s="61" t="n">
        <v>43.4027</v>
      </c>
      <c r="AR38" s="61" t="n">
        <v>35.0024</v>
      </c>
      <c r="AS38" s="61" t="n">
        <v>43.7444</v>
      </c>
      <c r="AT38" s="61" t="n">
        <v>43.3971</v>
      </c>
      <c r="AU38" s="61" t="n">
        <v>34.7335</v>
      </c>
      <c r="AV38" s="61" t="n">
        <v>43.4229</v>
      </c>
      <c r="AW38" s="61" t="n">
        <v>43.0494</v>
      </c>
      <c r="AX38" s="61" t="n">
        <v>33.3407</v>
      </c>
      <c r="AY38" s="61" t="n">
        <v>42.8505</v>
      </c>
      <c r="AZ38" s="61" t="n">
        <v>42.1666</v>
      </c>
      <c r="BA38" s="61" t="n">
        <v>33.2764</v>
      </c>
      <c r="BB38" s="61" t="n">
        <v>43.18</v>
      </c>
      <c r="BC38" s="61" t="n">
        <v>42.6353</v>
      </c>
      <c r="BD38" s="61" t="n">
        <v>36.2197</v>
      </c>
      <c r="BE38" s="61" t="n">
        <v>44.31</v>
      </c>
      <c r="BF38" s="61" t="n">
        <v>43.8708</v>
      </c>
      <c r="BG38" s="62"/>
      <c r="BH38" s="62"/>
      <c r="BI38" s="63" t="str">
        <f aca="false">IF(ISBLANK(BG38)," ",BG38/3600)</f>
        <v> </v>
      </c>
      <c r="BJ38" s="54"/>
      <c r="BK38" s="64"/>
      <c r="BL38" s="65"/>
      <c r="BM38" s="66"/>
      <c r="BN38" s="67"/>
      <c r="BO38" s="65"/>
      <c r="BP38" s="66"/>
      <c r="BQ38" s="65"/>
      <c r="BR38" s="65"/>
      <c r="BS38" s="66"/>
      <c r="BT38" s="65"/>
      <c r="BU38" s="65"/>
      <c r="BV38" s="66"/>
      <c r="BW38" s="65"/>
      <c r="BX38" s="65"/>
      <c r="BY38" s="65"/>
      <c r="BZ38" s="68"/>
      <c r="CA38" s="65"/>
      <c r="CB38" s="65"/>
      <c r="CC38" s="68"/>
      <c r="CD38" s="65"/>
      <c r="CE38" s="66"/>
      <c r="CF38" s="65"/>
      <c r="CG38" s="65"/>
      <c r="CH38" s="6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</row>
    <row r="39" customFormat="false" ht="15.75" hidden="false" customHeight="true" outlineLevel="0" collapsed="false">
      <c r="A39" s="49"/>
      <c r="B39" s="21" t="s">
        <v>28</v>
      </c>
      <c r="C39" s="21" t="n">
        <v>22</v>
      </c>
      <c r="D39" s="50" t="n">
        <v>27332.0904</v>
      </c>
      <c r="E39" s="51" t="n">
        <v>39.9504</v>
      </c>
      <c r="F39" s="51" t="n">
        <v>48.3966</v>
      </c>
      <c r="G39" s="51" t="n">
        <v>48.5939</v>
      </c>
      <c r="H39" s="51" t="n">
        <v>39.941</v>
      </c>
      <c r="I39" s="51" t="n">
        <v>48.3931</v>
      </c>
      <c r="J39" s="51" t="n">
        <v>48.5895</v>
      </c>
      <c r="K39" s="51" t="n">
        <v>40.6542</v>
      </c>
      <c r="L39" s="51" t="n">
        <v>48.8197</v>
      </c>
      <c r="M39" s="51" t="n">
        <v>49.0077</v>
      </c>
      <c r="N39" s="51" t="n">
        <v>40.6048</v>
      </c>
      <c r="O39" s="51" t="n">
        <v>48.8328</v>
      </c>
      <c r="P39" s="51" t="n">
        <v>49.0184</v>
      </c>
      <c r="Q39" s="51" t="n">
        <v>38.6374</v>
      </c>
      <c r="R39" s="51" t="n">
        <v>47.9471</v>
      </c>
      <c r="S39" s="51" t="n">
        <v>48.1244</v>
      </c>
      <c r="T39" s="51" t="n">
        <v>38.0737</v>
      </c>
      <c r="U39" s="51" t="n">
        <v>48.0492</v>
      </c>
      <c r="V39" s="51" t="n">
        <v>47.7473</v>
      </c>
      <c r="W39" s="51" t="n">
        <v>37.8382</v>
      </c>
      <c r="X39" s="51" t="n">
        <v>46.9835</v>
      </c>
      <c r="Y39" s="51" t="n">
        <v>47.6908</v>
      </c>
      <c r="Z39" s="51" t="n">
        <v>40.77</v>
      </c>
      <c r="AA39" s="51" t="n">
        <v>48.9223</v>
      </c>
      <c r="AB39" s="51" t="n">
        <v>49.1093</v>
      </c>
      <c r="AC39" s="52"/>
      <c r="AD39" s="52"/>
      <c r="AE39" s="53" t="str">
        <f aca="false">IF(ISBLANK(AC39)," ",AC39/3600)</f>
        <v> </v>
      </c>
      <c r="AF39" s="41" t="n">
        <f aca="false">AH39/D39</f>
        <v>0.891538987446053</v>
      </c>
      <c r="AG39" s="21" t="n">
        <v>22</v>
      </c>
      <c r="AH39" s="50" t="n">
        <v>24367.6242</v>
      </c>
      <c r="AI39" s="51" t="n">
        <v>39.8411</v>
      </c>
      <c r="AJ39" s="51" t="n">
        <v>48.4056</v>
      </c>
      <c r="AK39" s="51" t="n">
        <v>48.6009</v>
      </c>
      <c r="AL39" s="51" t="n">
        <v>39.8384</v>
      </c>
      <c r="AM39" s="51" t="n">
        <v>48.4008</v>
      </c>
      <c r="AN39" s="51" t="n">
        <v>48.5972</v>
      </c>
      <c r="AO39" s="51" t="n">
        <v>40.5092</v>
      </c>
      <c r="AP39" s="51" t="n">
        <v>48.8159</v>
      </c>
      <c r="AQ39" s="51" t="n">
        <v>49.0017</v>
      </c>
      <c r="AR39" s="51" t="n">
        <v>40.477</v>
      </c>
      <c r="AS39" s="51" t="n">
        <v>48.8264</v>
      </c>
      <c r="AT39" s="51" t="n">
        <v>49.0108</v>
      </c>
      <c r="AU39" s="51" t="n">
        <v>38.4885</v>
      </c>
      <c r="AV39" s="51" t="n">
        <v>47.9607</v>
      </c>
      <c r="AW39" s="51" t="n">
        <v>48.1373</v>
      </c>
      <c r="AX39" s="51" t="n">
        <v>37.9236</v>
      </c>
      <c r="AY39" s="51" t="n">
        <v>48.0543</v>
      </c>
      <c r="AZ39" s="51" t="n">
        <v>47.7658</v>
      </c>
      <c r="BA39" s="51" t="n">
        <v>37.4437</v>
      </c>
      <c r="BB39" s="51" t="n">
        <v>46.8581</v>
      </c>
      <c r="BC39" s="51" t="n">
        <v>47.6397</v>
      </c>
      <c r="BD39" s="51" t="n">
        <v>40.8245</v>
      </c>
      <c r="BE39" s="51" t="n">
        <v>49.0294</v>
      </c>
      <c r="BF39" s="51" t="n">
        <v>49.1447</v>
      </c>
      <c r="BG39" s="52"/>
      <c r="BH39" s="52"/>
      <c r="BI39" s="53" t="str">
        <f aca="false">IF(ISBLANK(BG39)," ",BG39/3600)</f>
        <v> </v>
      </c>
      <c r="BJ39" s="54"/>
      <c r="BK39" s="55" t="e">
        <f aca="false">bdrate($D39:$D42,E39:E42,$AH39:$AH42,AI39:AI42)</f>
        <v>#VALUE!</v>
      </c>
      <c r="BL39" s="56" t="e">
        <f aca="false">bdrate($D39:$D42,F39:F42,$AH39:$AH42,AJ39:AJ42)</f>
        <v>#VALUE!</v>
      </c>
      <c r="BM39" s="56" t="e">
        <f aca="false">bdrate($D39:$D42,G39:G42,$AH39:$AH42,AK39:AK42)</f>
        <v>#VALUE!</v>
      </c>
      <c r="BN39" s="55" t="e">
        <f aca="false">bdrate($D39:$D42,H39:H42,$AH39:$AH42,AL39:AL42)</f>
        <v>#VALUE!</v>
      </c>
      <c r="BO39" s="56" t="e">
        <f aca="false">bdrate($D39:$D42,I39:I42,$AH39:$AH42,AM39:AM42)</f>
        <v>#VALUE!</v>
      </c>
      <c r="BP39" s="56" t="e">
        <f aca="false">bdrate($D39:$D42,J39:J42,$AH39:$AH42,AN39:AN42)</f>
        <v>#VALUE!</v>
      </c>
      <c r="BQ39" s="55" t="e">
        <f aca="false">bdrate($D39:$D42,K39:K42,$AH39:$AH42,AO39:AO42)</f>
        <v>#VALUE!</v>
      </c>
      <c r="BR39" s="56" t="e">
        <f aca="false">bdrate($D39:$D42,L39:L42,$AH39:$AH42,AP39:AP42)</f>
        <v>#VALUE!</v>
      </c>
      <c r="BS39" s="56" t="e">
        <f aca="false">bdrate($D39:$D42,M39:M42,$AH39:$AH42,AQ39:AQ42)</f>
        <v>#VALUE!</v>
      </c>
      <c r="BT39" s="55" t="e">
        <f aca="false">bdrate($D39:$D42,N39:N42,$AH39:$AH42,AR39:AR42)</f>
        <v>#VALUE!</v>
      </c>
      <c r="BU39" s="56" t="e">
        <f aca="false">bdrate($D39:$D42,O39:O42,$AH39:$AH42,AS39:AS42)</f>
        <v>#VALUE!</v>
      </c>
      <c r="BV39" s="56" t="e">
        <f aca="false">bdrate($D39:$D42,P39:P42,$AH39:$AH42,AT39:AT42)</f>
        <v>#VALUE!</v>
      </c>
      <c r="BW39" s="55" t="e">
        <f aca="false">bdrate($D39:$D42,Q39:Q42,$AH39:$AH42,AU39:AU42)</f>
        <v>#VALUE!</v>
      </c>
      <c r="BX39" s="56" t="e">
        <f aca="false">bdrate($D39:$D42,R39:R42,$AH39:$AH42,AV39:AV42)</f>
        <v>#VALUE!</v>
      </c>
      <c r="BY39" s="56" t="e">
        <f aca="false">bdrate($D39:$D42,S39:S42,$AH39:$AH42,AW39:AW42)</f>
        <v>#VALUE!</v>
      </c>
      <c r="BZ39" s="57" t="e">
        <f aca="false">bdrate($D39:$D42,T39:T42,$AH39:$AH42,AX39:AX42)</f>
        <v>#VALUE!</v>
      </c>
      <c r="CA39" s="56" t="e">
        <f aca="false">bdrate($D39:$D42,U39:U42,$AH39:$AH42,AY39:AY42)</f>
        <v>#VALUE!</v>
      </c>
      <c r="CB39" s="56" t="e">
        <f aca="false">bdrate($D39:$D42,V39:V42,$AH39:$AH42,AZ39:AZ42)</f>
        <v>#VALUE!</v>
      </c>
      <c r="CC39" s="55" t="e">
        <f aca="false">bdrate($D39:$D42,W39:W42,$AH39:$AH42,BA39:BA42)</f>
        <v>#VALUE!</v>
      </c>
      <c r="CD39" s="56" t="e">
        <f aca="false">bdrate($D39:$D42,X39:X42,$AH39:$AH42,BB39:BB42)</f>
        <v>#VALUE!</v>
      </c>
      <c r="CE39" s="56" t="e">
        <f aca="false">bdrate($D39:$D42,Y39:Y42,$AH39:$AH42,BC39:BC42)</f>
        <v>#VALUE!</v>
      </c>
      <c r="CF39" s="55" t="e">
        <f aca="false">bdrate($D39:$D42,Z39:Z42,$AH39:$AH42,BD39:BD42)</f>
        <v>#VALUE!</v>
      </c>
      <c r="CG39" s="56" t="e">
        <f aca="false">bdrate($D39:$D42,AA39:AA42,$AH39:$AH42,BE39:BE42)</f>
        <v>#VALUE!</v>
      </c>
      <c r="CH39" s="58" t="e">
        <f aca="false">bdrate($D39:$D42,AB39:AB42,$AH39:$AH42,BF39:BF42)</f>
        <v>#VALUE!</v>
      </c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</row>
    <row r="40" customFormat="false" ht="15.75" hidden="false" customHeight="true" outlineLevel="0" collapsed="false">
      <c r="A40" s="49"/>
      <c r="B40" s="37"/>
      <c r="C40" s="37" t="n">
        <v>27</v>
      </c>
      <c r="D40" s="60" t="n">
        <v>10880.5448</v>
      </c>
      <c r="E40" s="61" t="n">
        <v>37.0427</v>
      </c>
      <c r="F40" s="61" t="n">
        <v>46.6744</v>
      </c>
      <c r="G40" s="61" t="n">
        <v>47.3333</v>
      </c>
      <c r="H40" s="61" t="n">
        <v>37.034</v>
      </c>
      <c r="I40" s="61" t="n">
        <v>46.6718</v>
      </c>
      <c r="J40" s="61" t="n">
        <v>47.3277</v>
      </c>
      <c r="K40" s="61" t="n">
        <v>37.5772</v>
      </c>
      <c r="L40" s="61" t="n">
        <v>46.9728</v>
      </c>
      <c r="M40" s="61" t="n">
        <v>47.6476</v>
      </c>
      <c r="N40" s="61" t="n">
        <v>37.5373</v>
      </c>
      <c r="O40" s="61" t="n">
        <v>46.9836</v>
      </c>
      <c r="P40" s="61" t="n">
        <v>47.6541</v>
      </c>
      <c r="Q40" s="61" t="n">
        <v>36.4072</v>
      </c>
      <c r="R40" s="61" t="n">
        <v>46.3675</v>
      </c>
      <c r="S40" s="61" t="n">
        <v>46.9752</v>
      </c>
      <c r="T40" s="61" t="n">
        <v>35.7805</v>
      </c>
      <c r="U40" s="61" t="n">
        <v>46.4189</v>
      </c>
      <c r="V40" s="61" t="n">
        <v>46.4219</v>
      </c>
      <c r="W40" s="61" t="n">
        <v>34.9145</v>
      </c>
      <c r="X40" s="61" t="n">
        <v>45.2465</v>
      </c>
      <c r="Y40" s="61" t="n">
        <v>46.2322</v>
      </c>
      <c r="Z40" s="61" t="n">
        <v>37.7464</v>
      </c>
      <c r="AA40" s="61" t="n">
        <v>47.2299</v>
      </c>
      <c r="AB40" s="61" t="n">
        <v>47.8837</v>
      </c>
      <c r="AC40" s="62"/>
      <c r="AD40" s="62"/>
      <c r="AE40" s="63" t="str">
        <f aca="false">IF(ISBLANK(AC40)," ",AC40/3600)</f>
        <v> </v>
      </c>
      <c r="AF40" s="41" t="n">
        <f aca="false">AH40/D40</f>
        <v>0.861081763111715</v>
      </c>
      <c r="AG40" s="37" t="n">
        <v>27</v>
      </c>
      <c r="AH40" s="60" t="n">
        <v>9369.0387</v>
      </c>
      <c r="AI40" s="61" t="n">
        <v>36.9436</v>
      </c>
      <c r="AJ40" s="61" t="n">
        <v>46.7214</v>
      </c>
      <c r="AK40" s="61" t="n">
        <v>47.3583</v>
      </c>
      <c r="AL40" s="61" t="n">
        <v>36.9442</v>
      </c>
      <c r="AM40" s="61" t="n">
        <v>46.7193</v>
      </c>
      <c r="AN40" s="61" t="n">
        <v>47.3565</v>
      </c>
      <c r="AO40" s="61" t="n">
        <v>37.4655</v>
      </c>
      <c r="AP40" s="61" t="n">
        <v>47.0133</v>
      </c>
      <c r="AQ40" s="61" t="n">
        <v>47.6649</v>
      </c>
      <c r="AR40" s="61" t="n">
        <v>37.4428</v>
      </c>
      <c r="AS40" s="61" t="n">
        <v>47.0223</v>
      </c>
      <c r="AT40" s="61" t="n">
        <v>47.6713</v>
      </c>
      <c r="AU40" s="61" t="n">
        <v>36.3152</v>
      </c>
      <c r="AV40" s="61" t="n">
        <v>46.4156</v>
      </c>
      <c r="AW40" s="61" t="n">
        <v>47.0046</v>
      </c>
      <c r="AX40" s="61" t="n">
        <v>35.688</v>
      </c>
      <c r="AY40" s="61" t="n">
        <v>46.4304</v>
      </c>
      <c r="AZ40" s="61" t="n">
        <v>46.4625</v>
      </c>
      <c r="BA40" s="61" t="n">
        <v>34.7464</v>
      </c>
      <c r="BB40" s="61" t="n">
        <v>45.1468</v>
      </c>
      <c r="BC40" s="61" t="n">
        <v>46.2096</v>
      </c>
      <c r="BD40" s="61" t="n">
        <v>37.9728</v>
      </c>
      <c r="BE40" s="61" t="n">
        <v>47.3227</v>
      </c>
      <c r="BF40" s="61" t="n">
        <v>47.9229</v>
      </c>
      <c r="BG40" s="62"/>
      <c r="BH40" s="62"/>
      <c r="BI40" s="63" t="str">
        <f aca="false">IF(ISBLANK(BG40)," ",BG40/3600)</f>
        <v> </v>
      </c>
      <c r="BJ40" s="54"/>
      <c r="BK40" s="64"/>
      <c r="BL40" s="65"/>
      <c r="BM40" s="66"/>
      <c r="BN40" s="67"/>
      <c r="BO40" s="65"/>
      <c r="BP40" s="66"/>
      <c r="BQ40" s="65"/>
      <c r="BR40" s="65"/>
      <c r="BS40" s="66"/>
      <c r="BT40" s="65"/>
      <c r="BU40" s="65"/>
      <c r="BV40" s="66"/>
      <c r="BW40" s="65"/>
      <c r="BX40" s="65"/>
      <c r="BY40" s="65"/>
      <c r="BZ40" s="68"/>
      <c r="CA40" s="65"/>
      <c r="CB40" s="65"/>
      <c r="CC40" s="68"/>
      <c r="CD40" s="65"/>
      <c r="CE40" s="66"/>
      <c r="CF40" s="65"/>
      <c r="CG40" s="65"/>
      <c r="CH40" s="6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</row>
    <row r="41" customFormat="false" ht="15.75" hidden="false" customHeight="true" outlineLevel="0" collapsed="false">
      <c r="A41" s="49"/>
      <c r="B41" s="37"/>
      <c r="C41" s="37" t="n">
        <v>32</v>
      </c>
      <c r="D41" s="60" t="n">
        <v>4955.564</v>
      </c>
      <c r="E41" s="61" t="n">
        <v>34.4839</v>
      </c>
      <c r="F41" s="61" t="n">
        <v>44.9149</v>
      </c>
      <c r="G41" s="61" t="n">
        <v>45.9045</v>
      </c>
      <c r="H41" s="61" t="n">
        <v>34.4774</v>
      </c>
      <c r="I41" s="61" t="n">
        <v>44.9119</v>
      </c>
      <c r="J41" s="61" t="n">
        <v>45.8963</v>
      </c>
      <c r="K41" s="61" t="n">
        <v>34.8401</v>
      </c>
      <c r="L41" s="61" t="n">
        <v>45.1203</v>
      </c>
      <c r="M41" s="61" t="n">
        <v>46.1321</v>
      </c>
      <c r="N41" s="61" t="n">
        <v>34.8123</v>
      </c>
      <c r="O41" s="61" t="n">
        <v>45.1284</v>
      </c>
      <c r="P41" s="61" t="n">
        <v>46.1337</v>
      </c>
      <c r="Q41" s="61" t="n">
        <v>34.1674</v>
      </c>
      <c r="R41" s="61" t="n">
        <v>44.705</v>
      </c>
      <c r="S41" s="61" t="n">
        <v>45.6389</v>
      </c>
      <c r="T41" s="61" t="n">
        <v>33.3603</v>
      </c>
      <c r="U41" s="61" t="n">
        <v>44.6616</v>
      </c>
      <c r="V41" s="61" t="n">
        <v>44.9542</v>
      </c>
      <c r="W41" s="61" t="n">
        <v>32.3792</v>
      </c>
      <c r="X41" s="61" t="n">
        <v>43.6651</v>
      </c>
      <c r="Y41" s="61" t="n">
        <v>44.8137</v>
      </c>
      <c r="Z41" s="61" t="n">
        <v>35.1552</v>
      </c>
      <c r="AA41" s="61" t="n">
        <v>45.5533</v>
      </c>
      <c r="AB41" s="61" t="n">
        <v>46.5383</v>
      </c>
      <c r="AC41" s="62"/>
      <c r="AD41" s="62"/>
      <c r="AE41" s="63" t="str">
        <f aca="false">IF(ISBLANK(AC41)," ",AC41/3600)</f>
        <v> </v>
      </c>
      <c r="AF41" s="41" t="n">
        <f aca="false">AH41/D41</f>
        <v>0.864634721698681</v>
      </c>
      <c r="AG41" s="37" t="n">
        <v>32</v>
      </c>
      <c r="AH41" s="60" t="n">
        <v>4284.7527</v>
      </c>
      <c r="AI41" s="61" t="n">
        <v>34.4404</v>
      </c>
      <c r="AJ41" s="61" t="n">
        <v>44.9659</v>
      </c>
      <c r="AK41" s="61" t="n">
        <v>45.9765</v>
      </c>
      <c r="AL41" s="61" t="n">
        <v>34.4419</v>
      </c>
      <c r="AM41" s="61" t="n">
        <v>44.9621</v>
      </c>
      <c r="AN41" s="61" t="n">
        <v>45.9729</v>
      </c>
      <c r="AO41" s="61" t="n">
        <v>34.7932</v>
      </c>
      <c r="AP41" s="61" t="n">
        <v>45.1662</v>
      </c>
      <c r="AQ41" s="61" t="n">
        <v>46.2003</v>
      </c>
      <c r="AR41" s="61" t="n">
        <v>34.7788</v>
      </c>
      <c r="AS41" s="61" t="n">
        <v>45.1697</v>
      </c>
      <c r="AT41" s="61" t="n">
        <v>46.2029</v>
      </c>
      <c r="AU41" s="61" t="n">
        <v>34.128</v>
      </c>
      <c r="AV41" s="61" t="n">
        <v>44.7552</v>
      </c>
      <c r="AW41" s="61" t="n">
        <v>45.7129</v>
      </c>
      <c r="AX41" s="61" t="n">
        <v>33.3226</v>
      </c>
      <c r="AY41" s="61" t="n">
        <v>44.7248</v>
      </c>
      <c r="AZ41" s="61" t="n">
        <v>45.0471</v>
      </c>
      <c r="BA41" s="61" t="n">
        <v>32.3186</v>
      </c>
      <c r="BB41" s="61" t="n">
        <v>43.5332</v>
      </c>
      <c r="BC41" s="61" t="n">
        <v>44.8013</v>
      </c>
      <c r="BD41" s="61" t="n">
        <v>35.5125</v>
      </c>
      <c r="BE41" s="61" t="n">
        <v>45.4999</v>
      </c>
      <c r="BF41" s="61" t="n">
        <v>46.5464</v>
      </c>
      <c r="BG41" s="62"/>
      <c r="BH41" s="62"/>
      <c r="BI41" s="63" t="str">
        <f aca="false">IF(ISBLANK(BG41)," ",BG41/3600)</f>
        <v> </v>
      </c>
      <c r="BJ41" s="54"/>
      <c r="BK41" s="64"/>
      <c r="BL41" s="65"/>
      <c r="BM41" s="66"/>
      <c r="BN41" s="67"/>
      <c r="BO41" s="65"/>
      <c r="BP41" s="66"/>
      <c r="BQ41" s="65"/>
      <c r="BR41" s="65"/>
      <c r="BS41" s="66"/>
      <c r="BT41" s="65"/>
      <c r="BU41" s="65"/>
      <c r="BV41" s="66"/>
      <c r="BW41" s="65"/>
      <c r="BX41" s="65"/>
      <c r="BY41" s="65"/>
      <c r="BZ41" s="68"/>
      <c r="CA41" s="65"/>
      <c r="CB41" s="65"/>
      <c r="CC41" s="68"/>
      <c r="CD41" s="65"/>
      <c r="CE41" s="66"/>
      <c r="CF41" s="65"/>
      <c r="CG41" s="65"/>
      <c r="CH41" s="6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</row>
    <row r="42" customFormat="false" ht="16.5" hidden="false" customHeight="true" outlineLevel="0" collapsed="false">
      <c r="A42" s="49"/>
      <c r="B42" s="37"/>
      <c r="C42" s="37" t="n">
        <v>37</v>
      </c>
      <c r="D42" s="60" t="n">
        <v>2129.8248</v>
      </c>
      <c r="E42" s="61" t="n">
        <v>31.9399</v>
      </c>
      <c r="F42" s="61" t="n">
        <v>43.4501</v>
      </c>
      <c r="G42" s="61" t="n">
        <v>44.6989</v>
      </c>
      <c r="H42" s="61" t="n">
        <v>31.9358</v>
      </c>
      <c r="I42" s="61" t="n">
        <v>43.4478</v>
      </c>
      <c r="J42" s="61" t="n">
        <v>44.6869</v>
      </c>
      <c r="K42" s="61" t="n">
        <v>32.1483</v>
      </c>
      <c r="L42" s="61" t="n">
        <v>43.598</v>
      </c>
      <c r="M42" s="61" t="n">
        <v>44.8703</v>
      </c>
      <c r="N42" s="61" t="n">
        <v>32.1303</v>
      </c>
      <c r="O42" s="61" t="n">
        <v>43.6037</v>
      </c>
      <c r="P42" s="61" t="n">
        <v>44.8656</v>
      </c>
      <c r="Q42" s="61" t="n">
        <v>31.7883</v>
      </c>
      <c r="R42" s="61" t="n">
        <v>43.2966</v>
      </c>
      <c r="S42" s="61" t="n">
        <v>44.4887</v>
      </c>
      <c r="T42" s="61" t="n">
        <v>30.7325</v>
      </c>
      <c r="U42" s="61" t="n">
        <v>43.1932</v>
      </c>
      <c r="V42" s="61" t="n">
        <v>43.7101</v>
      </c>
      <c r="W42" s="61" t="n">
        <v>29.8849</v>
      </c>
      <c r="X42" s="61" t="n">
        <v>42.396</v>
      </c>
      <c r="Y42" s="61" t="n">
        <v>43.7222</v>
      </c>
      <c r="Z42" s="61" t="n">
        <v>32.6457</v>
      </c>
      <c r="AA42" s="61" t="n">
        <v>44.1046</v>
      </c>
      <c r="AB42" s="61" t="n">
        <v>45.3874</v>
      </c>
      <c r="AC42" s="62"/>
      <c r="AD42" s="62"/>
      <c r="AE42" s="63" t="str">
        <f aca="false">IF(ISBLANK(AC42)," ",AC42/3600)</f>
        <v> </v>
      </c>
      <c r="AF42" s="41" t="n">
        <f aca="false">AH42/D42</f>
        <v>0.885194876123144</v>
      </c>
      <c r="AG42" s="37" t="n">
        <v>37</v>
      </c>
      <c r="AH42" s="72" t="n">
        <v>1885.31</v>
      </c>
      <c r="AI42" s="61" t="n">
        <v>31.9334</v>
      </c>
      <c r="AJ42" s="61" t="n">
        <v>43.5236</v>
      </c>
      <c r="AK42" s="61" t="n">
        <v>44.7442</v>
      </c>
      <c r="AL42" s="61" t="n">
        <v>31.9321</v>
      </c>
      <c r="AM42" s="61" t="n">
        <v>43.5199</v>
      </c>
      <c r="AN42" s="61" t="n">
        <v>44.7407</v>
      </c>
      <c r="AO42" s="61" t="n">
        <v>32.1427</v>
      </c>
      <c r="AP42" s="61" t="n">
        <v>43.6671</v>
      </c>
      <c r="AQ42" s="61" t="n">
        <v>44.9129</v>
      </c>
      <c r="AR42" s="61" t="n">
        <v>32.1314</v>
      </c>
      <c r="AS42" s="61" t="n">
        <v>43.6693</v>
      </c>
      <c r="AT42" s="61" t="n">
        <v>44.909</v>
      </c>
      <c r="AU42" s="61" t="n">
        <v>31.7816</v>
      </c>
      <c r="AV42" s="61" t="n">
        <v>43.3676</v>
      </c>
      <c r="AW42" s="61" t="n">
        <v>44.5417</v>
      </c>
      <c r="AX42" s="61" t="n">
        <v>30.6871</v>
      </c>
      <c r="AY42" s="61" t="n">
        <v>43.3066</v>
      </c>
      <c r="AZ42" s="61" t="n">
        <v>43.741</v>
      </c>
      <c r="BA42" s="61" t="n">
        <v>29.886</v>
      </c>
      <c r="BB42" s="61" t="n">
        <v>42.2299</v>
      </c>
      <c r="BC42" s="61" t="n">
        <v>43.6229</v>
      </c>
      <c r="BD42" s="61" t="n">
        <v>33.044</v>
      </c>
      <c r="BE42" s="61" t="n">
        <v>44.0053</v>
      </c>
      <c r="BF42" s="61" t="n">
        <v>45.2932</v>
      </c>
      <c r="BG42" s="62"/>
      <c r="BH42" s="62"/>
      <c r="BI42" s="63" t="str">
        <f aca="false">IF(ISBLANK(BG42)," ",BG42/3600)</f>
        <v> </v>
      </c>
      <c r="BJ42" s="54"/>
      <c r="BK42" s="64"/>
      <c r="BL42" s="80"/>
      <c r="BM42" s="66"/>
      <c r="BN42" s="67"/>
      <c r="BO42" s="65"/>
      <c r="BP42" s="66"/>
      <c r="BQ42" s="65"/>
      <c r="BR42" s="80"/>
      <c r="BS42" s="66"/>
      <c r="BT42" s="65"/>
      <c r="BU42" s="80"/>
      <c r="BV42" s="81"/>
      <c r="BW42" s="80"/>
      <c r="BX42" s="80"/>
      <c r="BY42" s="80"/>
      <c r="BZ42" s="82"/>
      <c r="CA42" s="80"/>
      <c r="CB42" s="80"/>
      <c r="CC42" s="82"/>
      <c r="CD42" s="80"/>
      <c r="CE42" s="81"/>
      <c r="CF42" s="65"/>
      <c r="CG42" s="80"/>
      <c r="CH42" s="6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</row>
    <row r="43" customFormat="false" ht="12" hidden="false" customHeight="false" outlineLevel="0" collapsed="false">
      <c r="A43" s="39"/>
      <c r="B43" s="45" t="s">
        <v>86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 t="n">
        <f aca="false">AVERAGE(AF3:AF42)</f>
        <v>0.977437314949501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83" t="e">
        <f aca="false">AVERAGE(BK3,BK7,BK11,BK15,BK19,BK23,BK27,BK31,BK35,BK39)</f>
        <v>#VALUE!</v>
      </c>
      <c r="BL43" s="83" t="e">
        <f aca="false">AVERAGE(BL3,BL7,BL11,BL15,BL19,BL23,BL27,BL31,BL35,BL39)</f>
        <v>#VALUE!</v>
      </c>
      <c r="BM43" s="83" t="e">
        <f aca="false">AVERAGE(BM3,BM7,BM11,BM15,BM19,BM23,BM27,BM31,BM35,BM39)</f>
        <v>#VALUE!</v>
      </c>
      <c r="BN43" s="83" t="e">
        <f aca="false">AVERAGE(BN3,BN7,BN11,BN15,BN19,BN23,BN27,BN31,BN35,BN39)</f>
        <v>#VALUE!</v>
      </c>
      <c r="BO43" s="84" t="e">
        <f aca="false">AVERAGE(BO3,BO7,BO11,BO15,BO19,BO23,BO27,BO31,BO35,BO39)</f>
        <v>#VALUE!</v>
      </c>
      <c r="BP43" s="84" t="e">
        <f aca="false">AVERAGE(BP3,BP7,BP11,BP15,BP19,BP23,BP27,BP31,BP35,BP39)</f>
        <v>#VALUE!</v>
      </c>
      <c r="BQ43" s="83" t="e">
        <f aca="false">AVERAGE(BQ3,BQ7,BQ11,BQ15,BQ19,BQ23,BQ27,BQ31,BQ35,BQ39)</f>
        <v>#VALUE!</v>
      </c>
      <c r="BR43" s="83" t="e">
        <f aca="false">AVERAGE(BR3,BR7,BR11,BR15,BR19,BR23,BR27,BR31,BR35,BR39)</f>
        <v>#VALUE!</v>
      </c>
      <c r="BS43" s="83" t="e">
        <f aca="false">AVERAGE(BS3,BS7,BS11,BS15,BS19,BS23,BS27,BS31,BS35,BS39)</f>
        <v>#VALUE!</v>
      </c>
      <c r="BT43" s="83" t="e">
        <f aca="false">AVERAGE(BT3,BT7,BT11,BT15,BT19,BT23,BT27,BT31,BT35,BT39)</f>
        <v>#VALUE!</v>
      </c>
      <c r="BU43" s="83" t="e">
        <f aca="false">AVERAGE(BU3,BU7,BU11,BU15,BU19,BU23,BU27,BU31,BU35,BU39)</f>
        <v>#VALUE!</v>
      </c>
      <c r="BV43" s="83" t="e">
        <f aca="false">AVERAGE(BV3,BV7,BV11,BV15,BV19,BV23,BV27,BV31,BV35,BV39)</f>
        <v>#VALUE!</v>
      </c>
      <c r="BW43" s="83" t="e">
        <f aca="false">AVERAGE(BW3,BW7,BW11,BW15,BW19,BW23,BW27,BW31,BW35,BW39)</f>
        <v>#VALUE!</v>
      </c>
      <c r="BX43" s="83" t="e">
        <f aca="false">AVERAGE(BX3,BX7,BX11,BX15,BX19,BX23,BX27,BX31,BX35,BX39)</f>
        <v>#VALUE!</v>
      </c>
      <c r="BY43" s="83" t="e">
        <f aca="false">AVERAGE(BY3,BY7,BY11,BY15,BY19,BY23,BY27,BY31,BY35,BY39)</f>
        <v>#VALUE!</v>
      </c>
      <c r="BZ43" s="83" t="e">
        <f aca="false">AVERAGE(BZ3,BZ7,BZ11,BZ15,BZ19,BZ23,BZ27,BZ31,BZ35,BZ39)</f>
        <v>#VALUE!</v>
      </c>
      <c r="CA43" s="83" t="e">
        <f aca="false">AVERAGE(CA3,CA7,CA11,CA15,CA19,CA23,CA27,CA31,CA35,CA39)</f>
        <v>#VALUE!</v>
      </c>
      <c r="CB43" s="83" t="e">
        <f aca="false">AVERAGE(CB3,CB7,CB11,CB15,CB19,CB23,CB27,CB31,CB35,CB39)</f>
        <v>#VALUE!</v>
      </c>
      <c r="CC43" s="83" t="e">
        <f aca="false">AVERAGE(CC3,CC7,CC11,CC15,CC19,CC23,CC27,CC31,CC35,CC39)</f>
        <v>#VALUE!</v>
      </c>
      <c r="CD43" s="83" t="e">
        <f aca="false">AVERAGE(CD3,CD7,CD11,CD15,CD19,CD23,CD27,CD31,CD35,CD39)</f>
        <v>#VALUE!</v>
      </c>
      <c r="CE43" s="83" t="e">
        <f aca="false">AVERAGE(CE3,CE7,CE11,CE15,CE19,CE23,CE27,CE31,CE35,CE39)</f>
        <v>#VALUE!</v>
      </c>
      <c r="CF43" s="83" t="e">
        <f aca="false">AVERAGE(CF3,CF7,CF11,CF15,CF19,CF23,CF27,CF31,CF35,CF39)</f>
        <v>#VALUE!</v>
      </c>
      <c r="CG43" s="83" t="e">
        <f aca="false">AVERAGE(CG3,CG7,CG11,CG15,CG19,CG23,CG27,CG31,CG35,CG39)</f>
        <v>#VALUE!</v>
      </c>
      <c r="CH43" s="85" t="e">
        <f aca="false">AVERAGE(CH3,CH7,CH11,CH15,CH19,CH23,CH27,CH31,CH35,CH39)</f>
        <v>#VALUE!</v>
      </c>
    </row>
    <row r="44" customFormat="false" ht="11.4" hidden="false" customHeight="false" outlineLevel="0" collapsed="false">
      <c r="B44" s="41" t="s">
        <v>87</v>
      </c>
      <c r="E44" s="86"/>
      <c r="F44" s="86"/>
      <c r="G44" s="86"/>
      <c r="H44" s="86"/>
      <c r="AD44" s="87" t="e">
        <f aca="false">GEOMEAN(AD3:AD42)</f>
        <v>#NUM!</v>
      </c>
      <c r="AE44" s="87" t="e">
        <f aca="false">GEOMEAN(AE3:AE42)</f>
        <v>#NUM!</v>
      </c>
      <c r="BH44" s="87" t="e">
        <f aca="false">GEOMEAN(BH3:BH42)</f>
        <v>#NUM!</v>
      </c>
      <c r="BI44" s="87" t="e">
        <f aca="false">GEOMEAN(BI3:BI42)</f>
        <v>#NUM!</v>
      </c>
      <c r="BJ44" s="41" t="s">
        <v>88</v>
      </c>
      <c r="BK44" s="88" t="e">
        <f aca="false">AVERAGE(BK31,BK35,BK39,#REF!,#REF!,#REF!,#REF!,#REF!)</f>
        <v>#REF!</v>
      </c>
      <c r="BL44" s="88" t="e">
        <f aca="false">AVERAGE(BL31,BL35,BL39,#REF!,#REF!,#REF!)</f>
        <v>#REF!</v>
      </c>
      <c r="BM44" s="88" t="e">
        <f aca="false">AVERAGE(BM31,BM35,BM39,#REF!,#REF!,#REF!)</f>
        <v>#REF!</v>
      </c>
      <c r="BN44" s="88" t="e">
        <f aca="false">AVERAGE(BN31,BN35,BN39,#REF!,#REF!,#REF!)</f>
        <v>#REF!</v>
      </c>
      <c r="BO44" s="88" t="e">
        <f aca="false">AVERAGE(BO31,BO35,BO39,#REF!,#REF!,#REF!)</f>
        <v>#REF!</v>
      </c>
      <c r="BP44" s="88" t="e">
        <f aca="false">AVERAGE(BP31,BP35,BP39,#REF!,#REF!,#REF!)</f>
        <v>#REF!</v>
      </c>
      <c r="BQ44" s="88" t="e">
        <f aca="false">AVERAGE(BQ31,BQ35,BQ39,#REF!,#REF!,#REF!)</f>
        <v>#REF!</v>
      </c>
      <c r="BR44" s="88" t="e">
        <f aca="false">AVERAGE(BR31,BR35,BR39,#REF!,#REF!,#REF!)</f>
        <v>#REF!</v>
      </c>
      <c r="BS44" s="88" t="e">
        <f aca="false">AVERAGE(BS31,BS35,BS39,#REF!,#REF!,#REF!)</f>
        <v>#REF!</v>
      </c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 t="e">
        <f aca="false">AVERAGE(CF31,CF35,CF39,#REF!,#REF!,#REF!)</f>
        <v>#REF!</v>
      </c>
      <c r="CG44" s="88" t="e">
        <f aca="false">AVERAGE(CG31,CG35,CG39,#REF!,#REF!,#REF!)</f>
        <v>#REF!</v>
      </c>
      <c r="CH44" s="88" t="e">
        <f aca="false">AVERAGE(CH31,CH35,CH39,#REF!,#REF!,#REF!)</f>
        <v>#REF!</v>
      </c>
    </row>
    <row r="45" customFormat="false" ht="11.4" hidden="false" customHeight="false" outlineLevel="0" collapsed="false">
      <c r="B45" s="41" t="s">
        <v>89</v>
      </c>
      <c r="E45" s="61" t="s">
        <v>90</v>
      </c>
      <c r="F45" s="61"/>
      <c r="G45" s="61"/>
      <c r="H45" s="61"/>
      <c r="AI45" s="61" t="s">
        <v>90</v>
      </c>
      <c r="AJ45" s="61"/>
      <c r="AK45" s="61"/>
      <c r="AL45" s="61"/>
      <c r="BH45" s="89" t="e">
        <f aca="false">BH44/AD44</f>
        <v>#NUM!</v>
      </c>
      <c r="BI45" s="89" t="e">
        <f aca="false">BI44/AE44</f>
        <v>#NUM!</v>
      </c>
      <c r="BJ45" s="41" t="s">
        <v>91</v>
      </c>
      <c r="BK45" s="88" t="e">
        <f aca="false">AVERAGE(BK32,BK36,BK40,#REF!,#REF!,#REF!)</f>
        <v>#REF!</v>
      </c>
      <c r="BL45" s="90" t="e">
        <f aca="false">AVERAGE(BL15,BL19,BL23,#REF!,BL27,BL31,BL35,BL39,#REF!)</f>
        <v>#REF!</v>
      </c>
      <c r="BM45" s="90" t="e">
        <f aca="false">AVERAGE(BM15,BM19,BM23,#REF!,BM27,BM31,BM35,BM39,#REF!)</f>
        <v>#REF!</v>
      </c>
      <c r="BN45" s="90" t="e">
        <f aca="false">AVERAGE(BN15,BN19,BN23,#REF!,BN27,BN31,BN35,BN39,#REF!)</f>
        <v>#REF!</v>
      </c>
      <c r="BO45" s="90" t="e">
        <f aca="false">AVERAGE(BO15,BO19,BO23,#REF!,BO27,BO31,BO35,BO39,#REF!)</f>
        <v>#REF!</v>
      </c>
      <c r="BP45" s="90" t="e">
        <f aca="false">AVERAGE(BP15,BP19,BP23,#REF!,BP27,BP31,BP35,BP39,#REF!)</f>
        <v>#REF!</v>
      </c>
      <c r="BQ45" s="90" t="e">
        <f aca="false">AVERAGE(BQ15,BQ19,BQ23,#REF!,BQ27,BQ31,BQ35,BQ39,#REF!)</f>
        <v>#REF!</v>
      </c>
      <c r="BR45" s="90" t="e">
        <f aca="false">AVERAGE(BR15,BR19,BR23,#REF!,BR27,BR31,BR35,BR39,#REF!)</f>
        <v>#REF!</v>
      </c>
      <c r="BS45" s="90" t="e">
        <f aca="false">AVERAGE(BS15,BS19,BS23,#REF!,BS27,BS31,BS35,BS39,#REF!)</f>
        <v>#REF!</v>
      </c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 t="e">
        <f aca="false">AVERAGE(CF15,CF19,CF23,#REF!,CF27,CF31,CF35,CF39,#REF!)</f>
        <v>#REF!</v>
      </c>
      <c r="CG45" s="90" t="e">
        <f aca="false">AVERAGE(CG15,CG19,CG23,#REF!,CG27,CG31,CG35,CG39,#REF!)</f>
        <v>#REF!</v>
      </c>
    </row>
    <row r="46" customFormat="false" ht="11.4" hidden="false" customHeight="false" outlineLevel="0" collapsed="false">
      <c r="B46" s="41" t="s">
        <v>92</v>
      </c>
      <c r="E46" s="91" t="s">
        <v>93</v>
      </c>
      <c r="F46" s="92"/>
      <c r="G46" s="92"/>
      <c r="H46" s="92"/>
      <c r="AD46" s="87" t="n">
        <f aca="false">SUM(AD3:AD42)/3600</f>
        <v>0</v>
      </c>
      <c r="AE46" s="87" t="n">
        <f aca="false">SUM(AE3:AE42)</f>
        <v>0</v>
      </c>
      <c r="AI46" s="91" t="s">
        <v>93</v>
      </c>
      <c r="AJ46" s="92"/>
      <c r="AK46" s="92"/>
      <c r="AL46" s="92"/>
      <c r="BH46" s="87" t="n">
        <f aca="false">SUM(BH3:BH42)/3600</f>
        <v>0</v>
      </c>
      <c r="BI46" s="87" t="n">
        <f aca="false">SUM(BI3:BI42)</f>
        <v>0</v>
      </c>
    </row>
    <row r="49" customFormat="false" ht="11.4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</sheetData>
  <mergeCells count="5">
    <mergeCell ref="D1:AE1"/>
    <mergeCell ref="AH1:BE1"/>
    <mergeCell ref="BH1:BO1"/>
    <mergeCell ref="A3:A26"/>
    <mergeCell ref="A27:A42"/>
  </mergeCells>
  <conditionalFormatting sqref="BK29:BM30 BO28:BR30 BO32:BR34 BO36:BR38 BO40:BR42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BK43:CH4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BK28:BN28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BK19:CH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BK4:BM6 BK3:CH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BK20:BM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BK8:BM10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BS29:CG30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BK7:CH7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BK27:CH27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BS8:CG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BS4:CG6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BK15:CH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BS28:CG28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BS20:CG22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BS16:CG18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BK23:CH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BK16:BM18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BS24:CG26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BK24:BM26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BS12:CG14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BS37:CG38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BK36:BN36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BK12:BM14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BK11:CH1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BK35:CH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BK37:BM38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BS36:CG36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BK33:BM34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BK32:BN3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BK31:CH31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BS33:CG34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BS32:CG32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BK40:BM4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BK39:CH3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BS40:CG42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CH4:CH6 CH8:CH10 CH12:CH14 CH24:CH26 CH16:CH18 CH20:CH22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CH28:CH30 CH32:CH34 CH36:CH38 CH40:CH42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BO4:BR6 BO24:BR26 BO8:BR10 BO12:BR14 BO16:BR18 BO20:BR22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8" activeCellId="0" sqref="T18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cp:keywords>CTPClassification=CTP_IC:VisualMarkings=</cp:keywords>
  <dc:language>en-US</dc:language>
  <cp:lastModifiedBy>Boyce, Jill</cp:lastModifiedBy>
  <dcterms:modified xsi:type="dcterms:W3CDTF">2017-01-04T01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TPClassification">
    <vt:lpwstr>CTP_IC</vt:lpwstr>
  </property>
  <property fmtid="{D5CDD505-2E9C-101B-9397-08002B2CF9AE}" pid="3" name="CTP_BU">
    <vt:lpwstr>IPG GROUP</vt:lpwstr>
  </property>
  <property fmtid="{D5CDD505-2E9C-101B-9397-08002B2CF9AE}" pid="4" name="CTP_TimeStamp">
    <vt:lpwstr>2017-01-03 23:52:05Z</vt:lpwstr>
  </property>
  <property fmtid="{D5CDD505-2E9C-101B-9397-08002B2CF9AE}" pid="5" name="SV_QUERY_LIST_4F35BF76-6C0D-4D9B-82B2-816C12CF3733">
    <vt:lpwstr>empty_477D106A-C0D6-4607-AEBD-E2C9D60EA279</vt:lpwstr>
  </property>
  <property fmtid="{D5CDD505-2E9C-101B-9397-08002B2CF9AE}" pid="6" name="TitusGUID">
    <vt:lpwstr>130bfcda-3e85-4424-8ce5-747d42578e49</vt:lpwstr>
  </property>
  <property fmtid="{D5CDD505-2E9C-101B-9397-08002B2CF9AE}" pid="7" name="_NewReviewCycle">
    <vt:lpwstr/>
  </property>
</Properties>
</file>